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nr.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37">
  <si>
    <t xml:space="preserve">Anexa nr.3</t>
  </si>
  <si>
    <t xml:space="preserve">la decizia Consiliului raional
nr. 01/02 din 28 februarie 2018</t>
  </si>
  <si>
    <t xml:space="preserve">Resursele şi cheltuielile bugetului raional pentru anul 2017</t>
  </si>
  <si>
    <t xml:space="preserve">(mii lei)</t>
  </si>
  <si>
    <t xml:space="preserve">Denumirea</t>
  </si>
  <si>
    <t xml:space="preserve">F1-F3</t>
  </si>
  <si>
    <t xml:space="preserve">P1-P2</t>
  </si>
  <si>
    <t xml:space="preserve">Planul</t>
  </si>
  <si>
    <t xml:space="preserve">Executat</t>
  </si>
  <si>
    <t xml:space="preserve">Devieri%</t>
  </si>
  <si>
    <t xml:space="preserve">Aprobat 2017</t>
  </si>
  <si>
    <t xml:space="preserve">Precizat 2017</t>
  </si>
  <si>
    <t xml:space="preserve">faţă de precizat</t>
  </si>
  <si>
    <t xml:space="preserve">Faţă de 2016</t>
  </si>
  <si>
    <t xml:space="preserve">I.Cheltuieli recurente, total</t>
  </si>
  <si>
    <t xml:space="preserve">  inclusiv: cheltuieli de personal, în total</t>
  </si>
  <si>
    <t xml:space="preserve">Servicii de stat cu destinaţie generală</t>
  </si>
  <si>
    <t xml:space="preserve">01</t>
  </si>
  <si>
    <t xml:space="preserve"> Resurse, total</t>
  </si>
  <si>
    <t xml:space="preserve">        Resurse generale (S3)</t>
  </si>
  <si>
    <t xml:space="preserve">        Resurse colectate de autorităţi/instituţii bugetare (S3)</t>
  </si>
  <si>
    <t xml:space="preserve">Cheltuieli , total</t>
  </si>
  <si>
    <t xml:space="preserve">Exercitarea guvernării (P2)</t>
  </si>
  <si>
    <t xml:space="preserve">0111</t>
  </si>
  <si>
    <t xml:space="preserve">0301</t>
  </si>
  <si>
    <t xml:space="preserve">Politici şi management în domeniul bugetar - fiscal (P2)</t>
  </si>
  <si>
    <t xml:space="preserve">0112</t>
  </si>
  <si>
    <t xml:space="preserve">0501</t>
  </si>
  <si>
    <t xml:space="preserve">                                                  </t>
  </si>
  <si>
    <t xml:space="preserve">Servicii de suport pentru exercitarea guvernării (P2)</t>
  </si>
  <si>
    <t xml:space="preserve">0133</t>
  </si>
  <si>
    <t xml:space="preserve">0302</t>
  </si>
  <si>
    <t xml:space="preserve">Gestionarea fondurilor de rezervă şi de intervenţie (P2)</t>
  </si>
  <si>
    <t xml:space="preserve">0169</t>
  </si>
  <si>
    <t xml:space="preserve">0802</t>
  </si>
  <si>
    <t xml:space="preserve">Transferuri generale între APL de nivel central și local</t>
  </si>
  <si>
    <t xml:space="preserve">0181</t>
  </si>
  <si>
    <t xml:space="preserve">1101</t>
  </si>
  <si>
    <t xml:space="preserve">Apărarea Naţională</t>
  </si>
  <si>
    <t xml:space="preserve">02</t>
  </si>
  <si>
    <t xml:space="preserve">Servicii de suport în domeniul apărării naţionale (P2)</t>
  </si>
  <si>
    <t xml:space="preserve">0259</t>
  </si>
  <si>
    <t xml:space="preserve">3104</t>
  </si>
  <si>
    <t xml:space="preserve">Ordine publică şi securitatea naţională</t>
  </si>
  <si>
    <t xml:space="preserve">03</t>
  </si>
  <si>
    <t xml:space="preserve">Protecţia civilă şi apărarea împotriva incendiilor (P2)</t>
  </si>
  <si>
    <t xml:space="preserve">0321</t>
  </si>
  <si>
    <t xml:space="preserve">3702</t>
  </si>
  <si>
    <t xml:space="preserve">Servicii în domeniul economiei</t>
  </si>
  <si>
    <t xml:space="preserve">04</t>
  </si>
  <si>
    <t xml:space="preserve">Politici şi management în domeniul macroeconomic şi de dezvoltare a economiei (P2)</t>
  </si>
  <si>
    <t xml:space="preserve">0419</t>
  </si>
  <si>
    <t xml:space="preserve">5001</t>
  </si>
  <si>
    <t xml:space="preserve">Politici şi management în domeniul geodeziei, cartografiei şi cadastrului (P2)</t>
  </si>
  <si>
    <t xml:space="preserve">6901</t>
  </si>
  <si>
    <t xml:space="preserve">Politici şi management în domeniul agriculturii (P2)</t>
  </si>
  <si>
    <t xml:space="preserve">0429</t>
  </si>
  <si>
    <t xml:space="preserve">5101</t>
  </si>
  <si>
    <t xml:space="preserve">Politici şi management în domeniul dezvoltării regionale şi construcţiilor (P2)</t>
  </si>
  <si>
    <t xml:space="preserve">0443</t>
  </si>
  <si>
    <t xml:space="preserve">6101</t>
  </si>
  <si>
    <t xml:space="preserve">Dezvoltarea drumurilor (P2)</t>
  </si>
  <si>
    <t xml:space="preserve">0451</t>
  </si>
  <si>
    <t xml:space="preserve">6402</t>
  </si>
  <si>
    <t xml:space="preserve">Servicii economice multifuncționale</t>
  </si>
  <si>
    <t xml:space="preserve">0474</t>
  </si>
  <si>
    <t xml:space="preserve">6105</t>
  </si>
  <si>
    <t xml:space="preserve">Ocrotirea sănătăţii</t>
  </si>
  <si>
    <t xml:space="preserve">07</t>
  </si>
  <si>
    <t xml:space="preserve">Programe naţionale şi speciale în domeniul ocrotirii sănătăţii (P2)</t>
  </si>
  <si>
    <t xml:space="preserve">0740</t>
  </si>
  <si>
    <t xml:space="preserve">8018</t>
  </si>
  <si>
    <t xml:space="preserve">Dezvoltarea şi modernizarea instituţiilor în domeniul ocrotirii sănătăţii  (P2)</t>
  </si>
  <si>
    <t xml:space="preserve">0769</t>
  </si>
  <si>
    <t xml:space="preserve">8019</t>
  </si>
  <si>
    <t xml:space="preserve">Cultură, sport, tineret, culte şi odihnă</t>
  </si>
  <si>
    <t xml:space="preserve">08</t>
  </si>
  <si>
    <t xml:space="preserve">Sport (P2)</t>
  </si>
  <si>
    <t xml:space="preserve">0812</t>
  </si>
  <si>
    <t xml:space="preserve">8602</t>
  </si>
  <si>
    <t xml:space="preserve">Tineret (P2)</t>
  </si>
  <si>
    <t xml:space="preserve">0813</t>
  </si>
  <si>
    <t xml:space="preserve">8603</t>
  </si>
  <si>
    <t xml:space="preserve">Dezvoltarea culturii (P2)</t>
  </si>
  <si>
    <t xml:space="preserve">0820</t>
  </si>
  <si>
    <t xml:space="preserve">8502</t>
  </si>
  <si>
    <t xml:space="preserve">Protejarea şi punerea în valoare a patrimoniului cultural naţional (P2)</t>
  </si>
  <si>
    <t xml:space="preserve">8503</t>
  </si>
  <si>
    <t xml:space="preserve">Susţinerea culturii scrise (P2)</t>
  </si>
  <si>
    <t xml:space="preserve">0832</t>
  </si>
  <si>
    <t xml:space="preserve">8504</t>
  </si>
  <si>
    <t xml:space="preserve">Politici şi management în domeniul culturii (P2)</t>
  </si>
  <si>
    <t xml:space="preserve">0861</t>
  </si>
  <si>
    <t xml:space="preserve">8501</t>
  </si>
  <si>
    <t xml:space="preserve">Învăţământ</t>
  </si>
  <si>
    <t xml:space="preserve">09</t>
  </si>
  <si>
    <t xml:space="preserve">Învăţământ primar (P2)</t>
  </si>
  <si>
    <t xml:space="preserve">0912</t>
  </si>
  <si>
    <t xml:space="preserve">8803</t>
  </si>
  <si>
    <t xml:space="preserve">Învăţământ gimnazial (P2)</t>
  </si>
  <si>
    <t xml:space="preserve">0921</t>
  </si>
  <si>
    <t xml:space="preserve">8804</t>
  </si>
  <si>
    <t xml:space="preserve">Învăţământ special (P2)</t>
  </si>
  <si>
    <t xml:space="preserve">8805</t>
  </si>
  <si>
    <t xml:space="preserve">Învăţământ liceal (P2)</t>
  </si>
  <si>
    <t xml:space="preserve">0922</t>
  </si>
  <si>
    <t xml:space="preserve">8806</t>
  </si>
  <si>
    <t xml:space="preserve">Educaţia extraşcolară şi susţinerea elevilor dotaţi (P2)</t>
  </si>
  <si>
    <t xml:space="preserve">0950</t>
  </si>
  <si>
    <t xml:space="preserve">8814</t>
  </si>
  <si>
    <t xml:space="preserve">Curriculum (P2)</t>
  </si>
  <si>
    <t xml:space="preserve">8815</t>
  </si>
  <si>
    <t xml:space="preserve">Servicii generale în educaţie (P2)</t>
  </si>
  <si>
    <t xml:space="preserve">0960</t>
  </si>
  <si>
    <t xml:space="preserve">8813</t>
  </si>
  <si>
    <t xml:space="preserve">Politici şi management în domeniul educaţiei (P2)</t>
  </si>
  <si>
    <t xml:space="preserve">0989</t>
  </si>
  <si>
    <t xml:space="preserve">8801</t>
  </si>
  <si>
    <t xml:space="preserve">Protecţie socială</t>
  </si>
  <si>
    <t xml:space="preserve">10</t>
  </si>
  <si>
    <t xml:space="preserve">Asistenţă socială a persoanelor cu necesităţi speciale (P2)</t>
  </si>
  <si>
    <t xml:space="preserve">1012</t>
  </si>
  <si>
    <t xml:space="preserve">Protecţie a persoanelor în etate (P2)</t>
  </si>
  <si>
    <t xml:space="preserve">1020</t>
  </si>
  <si>
    <t xml:space="preserve">Protecţie a familiei şi copilului (P2)</t>
  </si>
  <si>
    <t xml:space="preserve">1040</t>
  </si>
  <si>
    <t xml:space="preserve">Protecție în domeniul asigurării cu locuințe</t>
  </si>
  <si>
    <t xml:space="preserve">Protecţie socială în cazuri excepţionale (P2)</t>
  </si>
  <si>
    <t xml:space="preserve">1070</t>
  </si>
  <si>
    <t xml:space="preserve">Asigurarea egalităţii de şanse între femei şi bărbaţi (P2)</t>
  </si>
  <si>
    <t xml:space="preserve">1091</t>
  </si>
  <si>
    <t xml:space="preserve">Politici şi management în domeniul protecţiei sociale (P2)</t>
  </si>
  <si>
    <t xml:space="preserve">9001</t>
  </si>
  <si>
    <t xml:space="preserve">Protecţia socială a unor categorii de cetăţeni</t>
  </si>
  <si>
    <t xml:space="preserve">1099</t>
  </si>
  <si>
    <t xml:space="preserve">                      Secretar al Consiliului raional                                                    Rodica Postolachi  </t>
  </si>
  <si>
    <r>
      <rPr>
        <b val="true"/>
        <sz val="13"/>
        <color rgb="FF000000"/>
        <rFont val="Times New Roman"/>
        <family val="1"/>
        <charset val="204"/>
      </rPr>
      <t xml:space="preserve">                </t>
    </r>
    <r>
      <rPr>
        <b val="true"/>
        <i val="true"/>
        <sz val="13"/>
        <color rgb="FF000000"/>
        <rFont val="Times New Roman"/>
        <family val="1"/>
        <charset val="204"/>
      </rPr>
      <t xml:space="preserve"> </t>
    </r>
    <r>
      <rPr>
        <b val="true"/>
        <sz val="13"/>
        <color rgb="FF000000"/>
        <rFont val="Times New Roman"/>
        <family val="1"/>
        <charset val="204"/>
      </rPr>
      <t xml:space="preserve">                                      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-* #,##0.00&quot;р.&quot;_-;\-* #,##0.00&quot;р.&quot;_-;_-* \-??&quot;р.&quot;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sz val="13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75" defaultRowHeight="17.4" zeroHeight="false" outlineLevelRow="0" outlineLevelCol="0"/>
  <cols>
    <col collapsed="false" customWidth="true" hidden="false" outlineLevel="0" max="1" min="1" style="1" width="66.21"/>
    <col collapsed="false" customWidth="true" hidden="false" outlineLevel="0" max="3" min="2" style="1" width="9.21"/>
    <col collapsed="false" customWidth="true" hidden="false" outlineLevel="0" max="4" min="4" style="1" width="14.43"/>
    <col collapsed="false" customWidth="true" hidden="false" outlineLevel="0" max="5" min="5" style="1" width="17.99"/>
    <col collapsed="false" customWidth="true" hidden="false" outlineLevel="0" max="6" min="6" style="1" width="15.32"/>
    <col collapsed="false" customWidth="true" hidden="false" outlineLevel="0" max="7" min="7" style="1" width="11.55"/>
    <col collapsed="false" customWidth="true" hidden="false" outlineLevel="0" max="8" min="8" style="1" width="18.66"/>
    <col collapsed="false" customWidth="true" hidden="false" outlineLevel="0" max="9" min="9" style="1" width="13.99"/>
    <col collapsed="false" customWidth="false" hidden="false" outlineLevel="0" max="257" min="10" style="1" width="8.87"/>
  </cols>
  <sheetData>
    <row r="1" customFormat="false" ht="17.4" hidden="false" customHeight="false" outlineLevel="0" collapsed="false">
      <c r="A1" s="2"/>
      <c r="B1" s="2"/>
      <c r="E1" s="2"/>
      <c r="H1" s="2"/>
      <c r="I1" s="3" t="s">
        <v>0</v>
      </c>
      <c r="J1" s="4"/>
    </row>
    <row r="2" customFormat="false" ht="28.5" hidden="false" customHeight="true" outlineLevel="0" collapsed="false">
      <c r="A2" s="2"/>
      <c r="B2" s="2"/>
      <c r="E2" s="2"/>
      <c r="F2" s="5" t="s">
        <v>1</v>
      </c>
      <c r="G2" s="5"/>
      <c r="H2" s="5"/>
      <c r="I2" s="5"/>
    </row>
    <row r="3" customFormat="false" ht="19.8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4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7"/>
      <c r="H4" s="8" t="s">
        <v>3</v>
      </c>
      <c r="I4" s="8"/>
      <c r="J4" s="4"/>
    </row>
    <row r="5" customFormat="false" ht="17.4" hidden="false" customHeight="true" outlineLevel="0" collapsed="false">
      <c r="A5" s="9" t="s">
        <v>4</v>
      </c>
      <c r="B5" s="9" t="s">
        <v>5</v>
      </c>
      <c r="C5" s="10" t="s">
        <v>6</v>
      </c>
      <c r="D5" s="10" t="s">
        <v>7</v>
      </c>
      <c r="E5" s="10"/>
      <c r="F5" s="10" t="s">
        <v>8</v>
      </c>
      <c r="G5" s="10"/>
      <c r="H5" s="10" t="s">
        <v>9</v>
      </c>
      <c r="I5" s="10"/>
    </row>
    <row r="6" customFormat="false" ht="18.6" hidden="false" customHeight="true" outlineLevel="0" collapsed="false">
      <c r="A6" s="9"/>
      <c r="B6" s="9"/>
      <c r="C6" s="10"/>
      <c r="D6" s="10" t="s">
        <v>10</v>
      </c>
      <c r="E6" s="10" t="s">
        <v>11</v>
      </c>
      <c r="F6" s="10" t="n">
        <v>2016</v>
      </c>
      <c r="G6" s="10" t="n">
        <v>2017</v>
      </c>
      <c r="H6" s="10" t="s">
        <v>12</v>
      </c>
      <c r="I6" s="10" t="s">
        <v>13</v>
      </c>
    </row>
    <row r="7" s="14" customFormat="true" ht="17.4" hidden="false" customHeight="false" outlineLevel="0" collapsed="false">
      <c r="A7" s="11" t="s">
        <v>14</v>
      </c>
      <c r="B7" s="12"/>
      <c r="C7" s="9"/>
      <c r="D7" s="13" t="n">
        <f aca="false">D13+D23+D29+D35+D46+D53+D64+D77</f>
        <v>137201</v>
      </c>
      <c r="E7" s="13" t="n">
        <f aca="false">E13+E23+E29+E35+E46+E53+E64+E77</f>
        <v>161762.6</v>
      </c>
      <c r="F7" s="13" t="n">
        <f aca="false">F13+F23+F29+F35+F46+F53+F64+F77</f>
        <v>129432.6</v>
      </c>
      <c r="G7" s="13" t="n">
        <v>146433.5</v>
      </c>
      <c r="H7" s="13" t="n">
        <f aca="false">G7/E7*100</f>
        <v>90.5237057267873</v>
      </c>
      <c r="I7" s="13" t="n">
        <f aca="false">G7/F7*100</f>
        <v>113.134944364866</v>
      </c>
    </row>
    <row r="8" customFormat="false" ht="17.4" hidden="false" customHeight="false" outlineLevel="0" collapsed="false">
      <c r="A8" s="15" t="s">
        <v>15</v>
      </c>
      <c r="B8" s="16"/>
      <c r="C8" s="17" t="n">
        <v>21</v>
      </c>
      <c r="D8" s="18" t="n">
        <v>84933.5</v>
      </c>
      <c r="E8" s="18" t="n">
        <v>85958.1</v>
      </c>
      <c r="F8" s="18" t="n">
        <v>79562.9</v>
      </c>
      <c r="G8" s="18" t="n">
        <v>85065.9</v>
      </c>
      <c r="H8" s="13" t="n">
        <f aca="false">G8/E8*100</f>
        <v>98.9620524418292</v>
      </c>
      <c r="I8" s="13" t="n">
        <f aca="false">G8/F8*100</f>
        <v>106.916540246773</v>
      </c>
    </row>
    <row r="9" customFormat="false" ht="17.4" hidden="false" customHeight="false" outlineLevel="0" collapsed="false">
      <c r="A9" s="19" t="s">
        <v>16</v>
      </c>
      <c r="B9" s="20"/>
      <c r="C9" s="21" t="s">
        <v>17</v>
      </c>
      <c r="D9" s="13"/>
      <c r="E9" s="17"/>
      <c r="F9" s="22"/>
      <c r="G9" s="13"/>
      <c r="H9" s="13"/>
      <c r="I9" s="13"/>
    </row>
    <row r="10" customFormat="false" ht="17.4" hidden="false" customHeight="false" outlineLevel="0" collapsed="false">
      <c r="A10" s="15" t="s">
        <v>18</v>
      </c>
      <c r="B10" s="16"/>
      <c r="C10" s="17"/>
      <c r="D10" s="18" t="n">
        <v>11767.2</v>
      </c>
      <c r="E10" s="18" t="n">
        <v>15377.4</v>
      </c>
      <c r="F10" s="18" t="n">
        <v>8240.6</v>
      </c>
      <c r="G10" s="18" t="n">
        <v>9205.1</v>
      </c>
      <c r="H10" s="13" t="n">
        <f aca="false">G10/E10*100</f>
        <v>59.8612249144849</v>
      </c>
      <c r="I10" s="13" t="n">
        <f aca="false">G10/F10*100</f>
        <v>111.704244836541</v>
      </c>
    </row>
    <row r="11" customFormat="false" ht="17.4" hidden="false" customHeight="false" outlineLevel="0" collapsed="false">
      <c r="A11" s="15" t="s">
        <v>19</v>
      </c>
      <c r="B11" s="16"/>
      <c r="C11" s="22" t="n">
        <v>1</v>
      </c>
      <c r="D11" s="18" t="n">
        <v>11069.1</v>
      </c>
      <c r="E11" s="17" t="n">
        <v>14639.3</v>
      </c>
      <c r="F11" s="22" t="n">
        <v>7554.2</v>
      </c>
      <c r="G11" s="18" t="n">
        <v>8513.2</v>
      </c>
      <c r="H11" s="13" t="n">
        <f aca="false">G11/E11*100</f>
        <v>58.153053766232</v>
      </c>
      <c r="I11" s="13" t="n">
        <f aca="false">G11/F11*100</f>
        <v>112.694924677663</v>
      </c>
    </row>
    <row r="12" customFormat="false" ht="17.4" hidden="false" customHeight="false" outlineLevel="0" collapsed="false">
      <c r="A12" s="15" t="s">
        <v>20</v>
      </c>
      <c r="B12" s="16"/>
      <c r="C12" s="22" t="n">
        <v>2</v>
      </c>
      <c r="D12" s="18" t="n">
        <v>698.1</v>
      </c>
      <c r="E12" s="17" t="n">
        <v>738.1</v>
      </c>
      <c r="F12" s="23" t="n">
        <v>686.4</v>
      </c>
      <c r="G12" s="18" t="n">
        <v>691.9</v>
      </c>
      <c r="H12" s="13" t="n">
        <f aca="false">G12/E12*100</f>
        <v>93.7406855439642</v>
      </c>
      <c r="I12" s="13" t="n">
        <f aca="false">G12/F12*100</f>
        <v>100.801282051282</v>
      </c>
    </row>
    <row r="13" customFormat="false" ht="17.4" hidden="false" customHeight="false" outlineLevel="0" collapsed="false">
      <c r="A13" s="15" t="s">
        <v>21</v>
      </c>
      <c r="B13" s="16"/>
      <c r="C13" s="22"/>
      <c r="D13" s="13" t="n">
        <f aca="false">D14+D15+D16+D17+D18</f>
        <v>11767.2</v>
      </c>
      <c r="E13" s="13" t="n">
        <f aca="false">E14+E15+E16+E17+E18</f>
        <v>15377.4</v>
      </c>
      <c r="F13" s="13" t="n">
        <f aca="false">F14+F15+F16+F17+F18</f>
        <v>8240.6</v>
      </c>
      <c r="G13" s="13" t="n">
        <f aca="false">G14+G15+G16+G17+G18</f>
        <v>9205.1</v>
      </c>
      <c r="H13" s="13" t="n">
        <f aca="false">G13/E13*100</f>
        <v>59.8612249144849</v>
      </c>
      <c r="I13" s="13" t="n">
        <f aca="false">G13/F13*100</f>
        <v>111.704244836541</v>
      </c>
    </row>
    <row r="14" customFormat="false" ht="17.4" hidden="false" customHeight="false" outlineLevel="0" collapsed="false">
      <c r="A14" s="15" t="s">
        <v>22</v>
      </c>
      <c r="B14" s="16" t="s">
        <v>23</v>
      </c>
      <c r="C14" s="16" t="s">
        <v>24</v>
      </c>
      <c r="D14" s="18" t="n">
        <v>8304.6</v>
      </c>
      <c r="E14" s="18" t="n">
        <v>11591.4</v>
      </c>
      <c r="F14" s="18" t="n">
        <v>5612.6</v>
      </c>
      <c r="G14" s="18" t="n">
        <v>6711</v>
      </c>
      <c r="H14" s="13" t="n">
        <f aca="false">G14/E14*100</f>
        <v>57.8963714477975</v>
      </c>
      <c r="I14" s="13" t="n">
        <f aca="false">G14/F14*100</f>
        <v>119.570252645833</v>
      </c>
    </row>
    <row r="15" customFormat="false" ht="17.4" hidden="false" customHeight="false" outlineLevel="0" collapsed="false">
      <c r="A15" s="15" t="s">
        <v>25</v>
      </c>
      <c r="B15" s="16" t="s">
        <v>26</v>
      </c>
      <c r="C15" s="16" t="s">
        <v>27</v>
      </c>
      <c r="D15" s="18" t="n">
        <v>1460.9</v>
      </c>
      <c r="E15" s="17" t="n">
        <v>1460.9</v>
      </c>
      <c r="F15" s="17" t="n">
        <v>1356.5</v>
      </c>
      <c r="G15" s="18" t="n">
        <v>1370.3</v>
      </c>
      <c r="H15" s="13" t="n">
        <f aca="false">G15/E15*100</f>
        <v>93.7983434868916</v>
      </c>
      <c r="I15" s="13" t="n">
        <f aca="false">G15/F15*100</f>
        <v>101.017323995577</v>
      </c>
      <c r="M15" s="1" t="s">
        <v>28</v>
      </c>
    </row>
    <row r="16" customFormat="false" ht="17.4" hidden="false" customHeight="false" outlineLevel="0" collapsed="false">
      <c r="A16" s="15" t="s">
        <v>29</v>
      </c>
      <c r="B16" s="16" t="s">
        <v>30</v>
      </c>
      <c r="C16" s="16" t="s">
        <v>31</v>
      </c>
      <c r="D16" s="18" t="n">
        <v>601.7</v>
      </c>
      <c r="E16" s="17" t="n">
        <v>601.7</v>
      </c>
      <c r="F16" s="18" t="n">
        <v>524.8</v>
      </c>
      <c r="G16" s="18" t="n">
        <v>550.3</v>
      </c>
      <c r="H16" s="13" t="n">
        <f aca="false">G16/E16*100</f>
        <v>91.4575369785607</v>
      </c>
      <c r="I16" s="13" t="n">
        <f aca="false">G16/F16*100</f>
        <v>104.858993902439</v>
      </c>
    </row>
    <row r="17" customFormat="false" ht="17.4" hidden="false" customHeight="false" outlineLevel="0" collapsed="false">
      <c r="A17" s="15" t="s">
        <v>32</v>
      </c>
      <c r="B17" s="16" t="s">
        <v>33</v>
      </c>
      <c r="C17" s="16" t="s">
        <v>34</v>
      </c>
      <c r="D17" s="18" t="n">
        <v>1400</v>
      </c>
      <c r="E17" s="18" t="n">
        <v>1124.4</v>
      </c>
      <c r="F17" s="24"/>
      <c r="H17" s="13"/>
      <c r="I17" s="13"/>
    </row>
    <row r="18" customFormat="false" ht="17.4" hidden="false" customHeight="false" outlineLevel="0" collapsed="false">
      <c r="A18" s="15" t="s">
        <v>35</v>
      </c>
      <c r="B18" s="16" t="s">
        <v>36</v>
      </c>
      <c r="C18" s="16" t="s">
        <v>37</v>
      </c>
      <c r="D18" s="18"/>
      <c r="E18" s="18" t="n">
        <v>599</v>
      </c>
      <c r="F18" s="24" t="n">
        <v>746.7</v>
      </c>
      <c r="G18" s="25" t="n">
        <v>573.5</v>
      </c>
      <c r="H18" s="13" t="n">
        <f aca="false">G18/E18*100</f>
        <v>95.7429048414023</v>
      </c>
      <c r="I18" s="13" t="n">
        <f aca="false">G18/F18*100</f>
        <v>76.8046069371903</v>
      </c>
    </row>
    <row r="19" customFormat="false" ht="17.4" hidden="false" customHeight="false" outlineLevel="0" collapsed="false">
      <c r="A19" s="19" t="s">
        <v>38</v>
      </c>
      <c r="B19" s="20"/>
      <c r="C19" s="21" t="s">
        <v>39</v>
      </c>
      <c r="D19" s="26"/>
      <c r="E19" s="26"/>
      <c r="F19" s="24"/>
      <c r="G19" s="26"/>
      <c r="H19" s="13"/>
      <c r="I19" s="13"/>
    </row>
    <row r="20" customFormat="false" ht="17.4" hidden="false" customHeight="false" outlineLevel="0" collapsed="false">
      <c r="A20" s="15" t="s">
        <v>18</v>
      </c>
      <c r="B20" s="16"/>
      <c r="C20" s="17"/>
      <c r="D20" s="18" t="n">
        <v>112.7</v>
      </c>
      <c r="E20" s="18" t="n">
        <v>112.7</v>
      </c>
      <c r="F20" s="25" t="n">
        <v>100.4</v>
      </c>
      <c r="G20" s="18" t="n">
        <v>98.3</v>
      </c>
      <c r="H20" s="13" t="n">
        <f aca="false">G20/E20*100</f>
        <v>87.2227151730257</v>
      </c>
      <c r="I20" s="13" t="n">
        <f aca="false">G20/F20*100</f>
        <v>97.9083665338645</v>
      </c>
    </row>
    <row r="21" customFormat="false" ht="17.4" hidden="false" customHeight="false" outlineLevel="0" collapsed="false">
      <c r="A21" s="15" t="s">
        <v>19</v>
      </c>
      <c r="B21" s="16"/>
      <c r="C21" s="22" t="n">
        <v>1</v>
      </c>
      <c r="D21" s="18" t="n">
        <v>112.7</v>
      </c>
      <c r="E21" s="18" t="n">
        <v>112.7</v>
      </c>
      <c r="F21" s="25" t="n">
        <v>100.4</v>
      </c>
      <c r="G21" s="18" t="n">
        <v>98.3</v>
      </c>
      <c r="H21" s="13" t="n">
        <f aca="false">G21/E21*100</f>
        <v>87.2227151730257</v>
      </c>
      <c r="I21" s="13" t="n">
        <f aca="false">G21/F21*100</f>
        <v>97.9083665338645</v>
      </c>
    </row>
    <row r="22" customFormat="false" ht="17.4" hidden="false" customHeight="false" outlineLevel="0" collapsed="false">
      <c r="A22" s="15" t="s">
        <v>20</v>
      </c>
      <c r="B22" s="16"/>
      <c r="C22" s="22" t="n">
        <v>2</v>
      </c>
      <c r="D22" s="18"/>
      <c r="E22" s="17"/>
      <c r="F22" s="22"/>
      <c r="G22" s="18"/>
      <c r="H22" s="13"/>
      <c r="I22" s="13"/>
    </row>
    <row r="23" customFormat="false" ht="17.4" hidden="false" customHeight="false" outlineLevel="0" collapsed="false">
      <c r="A23" s="15" t="s">
        <v>21</v>
      </c>
      <c r="B23" s="16"/>
      <c r="C23" s="22"/>
      <c r="D23" s="13" t="n">
        <v>112.7</v>
      </c>
      <c r="E23" s="13" t="n">
        <v>112.7</v>
      </c>
      <c r="F23" s="25" t="n">
        <v>100.4</v>
      </c>
      <c r="G23" s="13" t="n">
        <v>98.3</v>
      </c>
      <c r="H23" s="13" t="n">
        <f aca="false">G23/E23*100</f>
        <v>87.2227151730257</v>
      </c>
      <c r="I23" s="13" t="n">
        <f aca="false">G23/F23*100</f>
        <v>97.9083665338645</v>
      </c>
    </row>
    <row r="24" customFormat="false" ht="17.4" hidden="false" customHeight="false" outlineLevel="0" collapsed="false">
      <c r="A24" s="15" t="s">
        <v>40</v>
      </c>
      <c r="B24" s="16" t="s">
        <v>41</v>
      </c>
      <c r="C24" s="16" t="s">
        <v>42</v>
      </c>
      <c r="D24" s="18" t="n">
        <v>112.7</v>
      </c>
      <c r="E24" s="18" t="n">
        <v>112.7</v>
      </c>
      <c r="F24" s="25" t="n">
        <v>100.4</v>
      </c>
      <c r="G24" s="18" t="n">
        <v>98.3</v>
      </c>
      <c r="H24" s="13" t="n">
        <f aca="false">G24/E24*100</f>
        <v>87.2227151730257</v>
      </c>
      <c r="I24" s="13" t="n">
        <f aca="false">G24/F24*100</f>
        <v>97.9083665338645</v>
      </c>
    </row>
    <row r="25" customFormat="false" ht="17.4" hidden="false" customHeight="false" outlineLevel="0" collapsed="false">
      <c r="A25" s="19" t="s">
        <v>43</v>
      </c>
      <c r="B25" s="20"/>
      <c r="C25" s="21" t="s">
        <v>44</v>
      </c>
      <c r="F25" s="27"/>
      <c r="H25" s="13"/>
      <c r="I25" s="13"/>
    </row>
    <row r="26" customFormat="false" ht="17.4" hidden="false" customHeight="false" outlineLevel="0" collapsed="false">
      <c r="A26" s="15" t="s">
        <v>18</v>
      </c>
      <c r="B26" s="16"/>
      <c r="C26" s="17"/>
      <c r="D26" s="18" t="n">
        <v>38.7</v>
      </c>
      <c r="E26" s="17" t="n">
        <v>86.2</v>
      </c>
      <c r="F26" s="22" t="n">
        <v>65.2</v>
      </c>
      <c r="G26" s="18" t="n">
        <v>46.6</v>
      </c>
      <c r="H26" s="13" t="n">
        <f aca="false">G26/E26*100</f>
        <v>54.0603248259861</v>
      </c>
      <c r="I26" s="13" t="n">
        <f aca="false">G26/F26*100</f>
        <v>71.4723926380368</v>
      </c>
    </row>
    <row r="27" customFormat="false" ht="17.4" hidden="false" customHeight="false" outlineLevel="0" collapsed="false">
      <c r="A27" s="15" t="s">
        <v>19</v>
      </c>
      <c r="B27" s="16"/>
      <c r="C27" s="22" t="n">
        <v>1</v>
      </c>
      <c r="D27" s="18" t="n">
        <v>38.7</v>
      </c>
      <c r="E27" s="17" t="n">
        <v>86.2</v>
      </c>
      <c r="F27" s="22" t="n">
        <v>65.2</v>
      </c>
      <c r="G27" s="18" t="n">
        <v>46.6</v>
      </c>
      <c r="H27" s="13" t="n">
        <f aca="false">G27/E27*100</f>
        <v>54.0603248259861</v>
      </c>
      <c r="I27" s="13" t="n">
        <f aca="false">G27/F27*100</f>
        <v>71.4723926380368</v>
      </c>
    </row>
    <row r="28" customFormat="false" ht="17.4" hidden="false" customHeight="false" outlineLevel="0" collapsed="false">
      <c r="A28" s="15" t="s">
        <v>20</v>
      </c>
      <c r="B28" s="16"/>
      <c r="C28" s="22" t="n">
        <v>2</v>
      </c>
      <c r="D28" s="18"/>
      <c r="E28" s="17"/>
      <c r="F28" s="22"/>
      <c r="G28" s="18"/>
      <c r="H28" s="13"/>
      <c r="I28" s="13"/>
    </row>
    <row r="29" customFormat="false" ht="17.4" hidden="false" customHeight="false" outlineLevel="0" collapsed="false">
      <c r="A29" s="15" t="s">
        <v>21</v>
      </c>
      <c r="B29" s="16"/>
      <c r="C29" s="22"/>
      <c r="D29" s="13" t="n">
        <v>38.7</v>
      </c>
      <c r="E29" s="28" t="n">
        <v>86.2</v>
      </c>
      <c r="F29" s="23" t="n">
        <v>65.2</v>
      </c>
      <c r="G29" s="13" t="n">
        <v>46.6</v>
      </c>
      <c r="H29" s="13" t="n">
        <f aca="false">G29/E29*100</f>
        <v>54.0603248259861</v>
      </c>
      <c r="I29" s="13" t="n">
        <f aca="false">G29/F29*100</f>
        <v>71.4723926380368</v>
      </c>
    </row>
    <row r="30" customFormat="false" ht="17.4" hidden="false" customHeight="false" outlineLevel="0" collapsed="false">
      <c r="A30" s="15" t="s">
        <v>45</v>
      </c>
      <c r="B30" s="16" t="s">
        <v>46</v>
      </c>
      <c r="C30" s="16" t="s">
        <v>47</v>
      </c>
      <c r="D30" s="18" t="n">
        <v>38.7</v>
      </c>
      <c r="E30" s="17" t="n">
        <v>86.2</v>
      </c>
      <c r="F30" s="22" t="n">
        <v>65.2</v>
      </c>
      <c r="G30" s="18" t="n">
        <v>46.6</v>
      </c>
      <c r="H30" s="13" t="n">
        <f aca="false">G30/E30*100</f>
        <v>54.0603248259861</v>
      </c>
      <c r="I30" s="13" t="n">
        <f aca="false">G30/F30*100</f>
        <v>71.4723926380368</v>
      </c>
    </row>
    <row r="31" customFormat="false" ht="17.4" hidden="false" customHeight="false" outlineLevel="0" collapsed="false">
      <c r="A31" s="19" t="s">
        <v>48</v>
      </c>
      <c r="B31" s="20"/>
      <c r="C31" s="21" t="s">
        <v>49</v>
      </c>
      <c r="F31" s="27"/>
      <c r="H31" s="13"/>
      <c r="I31" s="13"/>
    </row>
    <row r="32" customFormat="false" ht="17.4" hidden="false" customHeight="false" outlineLevel="0" collapsed="false">
      <c r="A32" s="15" t="s">
        <v>18</v>
      </c>
      <c r="B32" s="16"/>
      <c r="C32" s="17"/>
      <c r="D32" s="18" t="n">
        <f aca="false">D33+D34</f>
        <v>7853.9</v>
      </c>
      <c r="E32" s="18" t="n">
        <v>15723.3</v>
      </c>
      <c r="F32" s="18" t="n">
        <v>7253.5</v>
      </c>
      <c r="G32" s="18" t="n">
        <v>14507.7</v>
      </c>
      <c r="H32" s="13" t="n">
        <f aca="false">G32/E32*100</f>
        <v>92.2687985346588</v>
      </c>
      <c r="I32" s="13" t="n">
        <f aca="false">G32/F32*100</f>
        <v>200.009650513545</v>
      </c>
    </row>
    <row r="33" customFormat="false" ht="17.4" hidden="false" customHeight="false" outlineLevel="0" collapsed="false">
      <c r="A33" s="15" t="s">
        <v>19</v>
      </c>
      <c r="B33" s="16"/>
      <c r="C33" s="22" t="n">
        <v>1</v>
      </c>
      <c r="D33" s="18" t="n">
        <v>7853.5</v>
      </c>
      <c r="E33" s="17" t="n">
        <v>15722.9</v>
      </c>
      <c r="F33" s="22" t="n">
        <v>7253.5</v>
      </c>
      <c r="G33" s="18" t="n">
        <v>14503.7</v>
      </c>
      <c r="H33" s="13" t="n">
        <f aca="false">G33/E33*100</f>
        <v>92.2457053088171</v>
      </c>
      <c r="I33" s="13" t="n">
        <f aca="false">G33/F33*100</f>
        <v>199.954504721858</v>
      </c>
    </row>
    <row r="34" customFormat="false" ht="17.4" hidden="false" customHeight="false" outlineLevel="0" collapsed="false">
      <c r="A34" s="15" t="s">
        <v>20</v>
      </c>
      <c r="B34" s="16"/>
      <c r="C34" s="22" t="n">
        <v>2</v>
      </c>
      <c r="D34" s="18" t="n">
        <v>0.4</v>
      </c>
      <c r="E34" s="17" t="n">
        <v>0.4</v>
      </c>
      <c r="F34" s="22"/>
      <c r="G34" s="18" t="n">
        <v>4</v>
      </c>
      <c r="H34" s="13"/>
      <c r="I34" s="13"/>
    </row>
    <row r="35" customFormat="false" ht="17.4" hidden="false" customHeight="false" outlineLevel="0" collapsed="false">
      <c r="A35" s="15" t="s">
        <v>21</v>
      </c>
      <c r="B35" s="16"/>
      <c r="C35" s="22"/>
      <c r="D35" s="13" t="n">
        <f aca="false">D36+D37+D38+D39+D40+D41</f>
        <v>7853.9</v>
      </c>
      <c r="E35" s="13" t="n">
        <f aca="false">E36+E37+E38+E39+E40+E41</f>
        <v>15723.3</v>
      </c>
      <c r="F35" s="13" t="n">
        <f aca="false">F36+F37+F38+F39+F40+F41</f>
        <v>7253.5</v>
      </c>
      <c r="G35" s="13" t="n">
        <f aca="false">G36+G37+G38+G39+G40+G41</f>
        <v>14507.7</v>
      </c>
      <c r="H35" s="13" t="n">
        <f aca="false">G35/E35*100</f>
        <v>92.2687985346588</v>
      </c>
      <c r="I35" s="13" t="n">
        <f aca="false">G35/F35*100</f>
        <v>200.009650513545</v>
      </c>
    </row>
    <row r="36" customFormat="false" ht="34.2" hidden="false" customHeight="false" outlineLevel="0" collapsed="false">
      <c r="A36" s="29" t="s">
        <v>50</v>
      </c>
      <c r="B36" s="30" t="s">
        <v>51</v>
      </c>
      <c r="C36" s="31" t="s">
        <v>52</v>
      </c>
      <c r="D36" s="18" t="n">
        <v>376.7</v>
      </c>
      <c r="E36" s="17" t="n">
        <v>391.7</v>
      </c>
      <c r="F36" s="17" t="n">
        <v>349.6</v>
      </c>
      <c r="G36" s="18" t="n">
        <v>378.6</v>
      </c>
      <c r="H36" s="13" t="n">
        <f aca="false">G36/E36*100</f>
        <v>96.6556037784018</v>
      </c>
      <c r="I36" s="13" t="n">
        <f aca="false">G36/F36*100</f>
        <v>108.295194508009</v>
      </c>
    </row>
    <row r="37" customFormat="false" ht="34.2" hidden="false" customHeight="false" outlineLevel="0" collapsed="false">
      <c r="A37" s="29" t="s">
        <v>53</v>
      </c>
      <c r="B37" s="30" t="s">
        <v>51</v>
      </c>
      <c r="C37" s="31" t="s">
        <v>54</v>
      </c>
      <c r="D37" s="18" t="n">
        <v>176</v>
      </c>
      <c r="E37" s="17" t="n">
        <v>176</v>
      </c>
      <c r="F37" s="17" t="n">
        <v>138.4</v>
      </c>
      <c r="G37" s="18" t="n">
        <v>126.9</v>
      </c>
      <c r="H37" s="13" t="n">
        <f aca="false">G37/E37*100</f>
        <v>72.1022727272727</v>
      </c>
      <c r="I37" s="13" t="n">
        <f aca="false">G37/F37*100</f>
        <v>91.6907514450867</v>
      </c>
    </row>
    <row r="38" customFormat="false" ht="17.4" hidden="false" customHeight="false" outlineLevel="0" collapsed="false">
      <c r="A38" s="15" t="s">
        <v>55</v>
      </c>
      <c r="B38" s="16" t="s">
        <v>56</v>
      </c>
      <c r="C38" s="16" t="s">
        <v>57</v>
      </c>
      <c r="D38" s="18" t="n">
        <v>389.6</v>
      </c>
      <c r="E38" s="17" t="n">
        <v>389.6</v>
      </c>
      <c r="F38" s="22" t="n">
        <v>255.6</v>
      </c>
      <c r="G38" s="18" t="n">
        <v>303</v>
      </c>
      <c r="H38" s="13" t="n">
        <f aca="false">G38/E38*100</f>
        <v>77.7720739219713</v>
      </c>
      <c r="I38" s="13" t="n">
        <f aca="false">G38/F38*100</f>
        <v>118.544600938967</v>
      </c>
    </row>
    <row r="39" customFormat="false" ht="34.2" hidden="false" customHeight="false" outlineLevel="0" collapsed="false">
      <c r="A39" s="29" t="s">
        <v>58</v>
      </c>
      <c r="B39" s="32" t="s">
        <v>59</v>
      </c>
      <c r="C39" s="16" t="s">
        <v>60</v>
      </c>
      <c r="D39" s="18" t="n">
        <v>329.6</v>
      </c>
      <c r="E39" s="17" t="n">
        <v>329.6</v>
      </c>
      <c r="F39" s="18" t="n">
        <v>242.8</v>
      </c>
      <c r="G39" s="18" t="n">
        <v>207.6</v>
      </c>
      <c r="H39" s="13" t="n">
        <f aca="false">G39/E39*100</f>
        <v>62.9854368932039</v>
      </c>
      <c r="I39" s="13" t="n">
        <f aca="false">G39/F39*100</f>
        <v>85.502471169687</v>
      </c>
    </row>
    <row r="40" customFormat="false" ht="17.4" hidden="false" customHeight="false" outlineLevel="0" collapsed="false">
      <c r="A40" s="15" t="s">
        <v>61</v>
      </c>
      <c r="B40" s="16" t="s">
        <v>62</v>
      </c>
      <c r="C40" s="16" t="s">
        <v>63</v>
      </c>
      <c r="D40" s="18" t="n">
        <v>6582</v>
      </c>
      <c r="E40" s="18" t="n">
        <v>14157.9</v>
      </c>
      <c r="F40" s="25" t="n">
        <v>5436.3</v>
      </c>
      <c r="G40" s="18" t="n">
        <v>13461.6</v>
      </c>
      <c r="H40" s="13" t="n">
        <f aca="false">G40/E40*100</f>
        <v>95.0818977390715</v>
      </c>
      <c r="I40" s="13" t="n">
        <f aca="false">G40/F40*100</f>
        <v>247.62430329452</v>
      </c>
    </row>
    <row r="41" customFormat="false" ht="17.4" hidden="false" customHeight="false" outlineLevel="0" collapsed="false">
      <c r="A41" s="15" t="s">
        <v>64</v>
      </c>
      <c r="B41" s="16" t="s">
        <v>65</v>
      </c>
      <c r="C41" s="16" t="s">
        <v>66</v>
      </c>
      <c r="D41" s="18"/>
      <c r="E41" s="18" t="n">
        <v>278.5</v>
      </c>
      <c r="F41" s="25" t="n">
        <v>830.8</v>
      </c>
      <c r="G41" s="18" t="n">
        <v>30</v>
      </c>
      <c r="H41" s="13" t="n">
        <f aca="false">G41/E41*100</f>
        <v>10.7719928186715</v>
      </c>
      <c r="I41" s="13" t="n">
        <f aca="false">G41/F41*100</f>
        <v>3.61097737120847</v>
      </c>
    </row>
    <row r="42" customFormat="false" ht="17.4" hidden="false" customHeight="false" outlineLevel="0" collapsed="false">
      <c r="A42" s="19" t="s">
        <v>67</v>
      </c>
      <c r="B42" s="20"/>
      <c r="C42" s="21" t="s">
        <v>68</v>
      </c>
      <c r="F42" s="27"/>
      <c r="H42" s="13"/>
      <c r="I42" s="13"/>
    </row>
    <row r="43" customFormat="false" ht="17.4" hidden="false" customHeight="false" outlineLevel="0" collapsed="false">
      <c r="A43" s="15" t="s">
        <v>18</v>
      </c>
      <c r="B43" s="16"/>
      <c r="C43" s="17"/>
      <c r="D43" s="18" t="n">
        <v>3408.9</v>
      </c>
      <c r="E43" s="18" t="n">
        <v>4400.6</v>
      </c>
      <c r="F43" s="25" t="n">
        <v>1648.7</v>
      </c>
      <c r="G43" s="18" t="n">
        <v>2417</v>
      </c>
      <c r="H43" s="13" t="n">
        <f aca="false">G43/E43*100</f>
        <v>54.924328500659</v>
      </c>
      <c r="I43" s="13" t="n">
        <f aca="false">G43/F43*100</f>
        <v>146.600351792321</v>
      </c>
    </row>
    <row r="44" customFormat="false" ht="17.4" hidden="false" customHeight="false" outlineLevel="0" collapsed="false">
      <c r="A44" s="15" t="s">
        <v>19</v>
      </c>
      <c r="B44" s="16"/>
      <c r="C44" s="22" t="n">
        <v>1</v>
      </c>
      <c r="D44" s="18" t="n">
        <v>3408.9</v>
      </c>
      <c r="E44" s="18" t="n">
        <v>4400.6</v>
      </c>
      <c r="F44" s="25" t="n">
        <v>1648.7</v>
      </c>
      <c r="G44" s="18" t="n">
        <v>2417</v>
      </c>
      <c r="H44" s="13" t="n">
        <f aca="false">G44/E44*100</f>
        <v>54.924328500659</v>
      </c>
      <c r="I44" s="13" t="n">
        <f aca="false">G44/F44*100</f>
        <v>146.600351792321</v>
      </c>
    </row>
    <row r="45" customFormat="false" ht="17.4" hidden="false" customHeight="false" outlineLevel="0" collapsed="false">
      <c r="A45" s="15" t="s">
        <v>20</v>
      </c>
      <c r="B45" s="16"/>
      <c r="C45" s="22" t="n">
        <v>2</v>
      </c>
      <c r="D45" s="18"/>
      <c r="E45" s="17"/>
      <c r="F45" s="22"/>
      <c r="G45" s="18"/>
      <c r="H45" s="13"/>
      <c r="I45" s="13"/>
    </row>
    <row r="46" customFormat="false" ht="17.4" hidden="false" customHeight="false" outlineLevel="0" collapsed="false">
      <c r="A46" s="15" t="s">
        <v>21</v>
      </c>
      <c r="B46" s="16"/>
      <c r="C46" s="22"/>
      <c r="D46" s="13" t="n">
        <f aca="false">D47+D48</f>
        <v>3408.9</v>
      </c>
      <c r="E46" s="13" t="n">
        <f aca="false">E47+E48</f>
        <v>4400.6</v>
      </c>
      <c r="F46" s="13" t="n">
        <f aca="false">F47+F48</f>
        <v>1648.7</v>
      </c>
      <c r="G46" s="13" t="n">
        <f aca="false">G47+G48</f>
        <v>2417</v>
      </c>
      <c r="H46" s="13" t="n">
        <f aca="false">G46/E46*100</f>
        <v>54.924328500659</v>
      </c>
      <c r="I46" s="13" t="n">
        <f aca="false">G46/F46*100</f>
        <v>146.600351792321</v>
      </c>
    </row>
    <row r="47" customFormat="false" ht="34.2" hidden="false" customHeight="false" outlineLevel="0" collapsed="false">
      <c r="A47" s="29" t="s">
        <v>69</v>
      </c>
      <c r="B47" s="30" t="s">
        <v>70</v>
      </c>
      <c r="C47" s="31" t="s">
        <v>71</v>
      </c>
      <c r="D47" s="18" t="n">
        <v>300</v>
      </c>
      <c r="E47" s="18" t="n">
        <v>300</v>
      </c>
      <c r="F47" s="17" t="n">
        <v>378.8</v>
      </c>
      <c r="G47" s="18" t="n">
        <v>300</v>
      </c>
      <c r="H47" s="13" t="n">
        <f aca="false">G47/E47*100</f>
        <v>100</v>
      </c>
      <c r="I47" s="13" t="n">
        <f aca="false">G47/F47*100</f>
        <v>79.1974656810982</v>
      </c>
    </row>
    <row r="48" customFormat="false" ht="34.5" hidden="false" customHeight="true" outlineLevel="0" collapsed="false">
      <c r="A48" s="29" t="s">
        <v>72</v>
      </c>
      <c r="B48" s="30" t="s">
        <v>73</v>
      </c>
      <c r="C48" s="31" t="s">
        <v>74</v>
      </c>
      <c r="D48" s="18" t="n">
        <v>3108.9</v>
      </c>
      <c r="E48" s="18" t="n">
        <v>4100.6</v>
      </c>
      <c r="F48" s="18" t="n">
        <v>1269.9</v>
      </c>
      <c r="G48" s="18" t="n">
        <v>2117</v>
      </c>
      <c r="H48" s="13" t="n">
        <f aca="false">G48/E48*100</f>
        <v>51.6265912305516</v>
      </c>
      <c r="I48" s="13" t="n">
        <f aca="false">G48/F48*100</f>
        <v>166.706039845657</v>
      </c>
    </row>
    <row r="49" customFormat="false" ht="17.4" hidden="false" customHeight="false" outlineLevel="0" collapsed="false">
      <c r="A49" s="19" t="s">
        <v>75</v>
      </c>
      <c r="B49" s="20"/>
      <c r="C49" s="21" t="s">
        <v>76</v>
      </c>
      <c r="F49" s="27"/>
      <c r="H49" s="13"/>
      <c r="I49" s="13"/>
    </row>
    <row r="50" customFormat="false" ht="17.4" hidden="false" customHeight="false" outlineLevel="0" collapsed="false">
      <c r="A50" s="15" t="s">
        <v>18</v>
      </c>
      <c r="B50" s="16"/>
      <c r="C50" s="17"/>
      <c r="D50" s="18" t="n">
        <f aca="false">D51+D52</f>
        <v>5718</v>
      </c>
      <c r="E50" s="18" t="n">
        <v>6441</v>
      </c>
      <c r="F50" s="18" t="n">
        <v>4921.9</v>
      </c>
      <c r="G50" s="18" t="n">
        <v>6262</v>
      </c>
      <c r="H50" s="13" t="n">
        <f aca="false">G50/E50*100</f>
        <v>97.2209284272629</v>
      </c>
      <c r="I50" s="13" t="n">
        <f aca="false">G50/F50*100</f>
        <v>127.227290274081</v>
      </c>
    </row>
    <row r="51" customFormat="false" ht="17.4" hidden="false" customHeight="false" outlineLevel="0" collapsed="false">
      <c r="A51" s="15" t="s">
        <v>19</v>
      </c>
      <c r="B51" s="16"/>
      <c r="C51" s="22" t="n">
        <v>1</v>
      </c>
      <c r="D51" s="18" t="n">
        <v>5668</v>
      </c>
      <c r="E51" s="17" t="n">
        <v>6391</v>
      </c>
      <c r="F51" s="22" t="n">
        <v>4879.6</v>
      </c>
      <c r="G51" s="18" t="n">
        <v>6262</v>
      </c>
      <c r="H51" s="13" t="n">
        <f aca="false">G51/E51*100</f>
        <v>97.9815365357534</v>
      </c>
      <c r="I51" s="13" t="n">
        <f aca="false">G51/F51*100</f>
        <v>128.330190999262</v>
      </c>
    </row>
    <row r="52" customFormat="false" ht="17.4" hidden="false" customHeight="false" outlineLevel="0" collapsed="false">
      <c r="A52" s="15" t="s">
        <v>20</v>
      </c>
      <c r="B52" s="16"/>
      <c r="C52" s="22" t="n">
        <v>2</v>
      </c>
      <c r="D52" s="18" t="n">
        <v>50</v>
      </c>
      <c r="E52" s="18" t="n">
        <v>50</v>
      </c>
      <c r="F52" s="22" t="n">
        <v>42.3</v>
      </c>
      <c r="G52" s="18"/>
      <c r="H52" s="13" t="n">
        <f aca="false">G52/E52*100</f>
        <v>0</v>
      </c>
      <c r="I52" s="13" t="n">
        <f aca="false">G52/F52*100</f>
        <v>0</v>
      </c>
    </row>
    <row r="53" customFormat="false" ht="17.4" hidden="false" customHeight="false" outlineLevel="0" collapsed="false">
      <c r="A53" s="15" t="s">
        <v>21</v>
      </c>
      <c r="B53" s="16"/>
      <c r="C53" s="22"/>
      <c r="D53" s="13" t="n">
        <f aca="false">D54+D55+D56+D57+D58+D59</f>
        <v>5718</v>
      </c>
      <c r="E53" s="13" t="n">
        <f aca="false">E54+E55+E56+E57+E58+E59</f>
        <v>6441</v>
      </c>
      <c r="F53" s="13" t="n">
        <f aca="false">F54+F55+F56+F57+F58+F59</f>
        <v>4921.9</v>
      </c>
      <c r="G53" s="13" t="n">
        <f aca="false">G54+G55+G56+G57+G58+G59</f>
        <v>6262</v>
      </c>
      <c r="H53" s="13" t="n">
        <f aca="false">G53/E53*100</f>
        <v>97.2209284272629</v>
      </c>
      <c r="I53" s="13" t="n">
        <f aca="false">G53/F53*100</f>
        <v>127.227290274081</v>
      </c>
    </row>
    <row r="54" customFormat="false" ht="17.4" hidden="false" customHeight="false" outlineLevel="0" collapsed="false">
      <c r="A54" s="29" t="s">
        <v>77</v>
      </c>
      <c r="B54" s="32" t="s">
        <v>78</v>
      </c>
      <c r="C54" s="16" t="s">
        <v>79</v>
      </c>
      <c r="D54" s="18" t="n">
        <v>3850.8</v>
      </c>
      <c r="E54" s="17" t="n">
        <v>4573.8</v>
      </c>
      <c r="F54" s="22" t="n">
        <v>3397.2</v>
      </c>
      <c r="G54" s="18" t="n">
        <v>4486.2</v>
      </c>
      <c r="H54" s="13" t="n">
        <f aca="false">G54/E54*100</f>
        <v>98.084743539289</v>
      </c>
      <c r="I54" s="13" t="n">
        <f aca="false">G54/F54*100</f>
        <v>132.055810667609</v>
      </c>
    </row>
    <row r="55" customFormat="false" ht="17.4" hidden="false" customHeight="false" outlineLevel="0" collapsed="false">
      <c r="A55" s="29" t="s">
        <v>80</v>
      </c>
      <c r="B55" s="32" t="s">
        <v>81</v>
      </c>
      <c r="C55" s="16" t="s">
        <v>82</v>
      </c>
      <c r="D55" s="18" t="n">
        <v>272.9</v>
      </c>
      <c r="E55" s="17" t="n">
        <v>272.9</v>
      </c>
      <c r="F55" s="22" t="n">
        <v>193.7</v>
      </c>
      <c r="G55" s="33" t="n">
        <v>230.6</v>
      </c>
      <c r="H55" s="13" t="n">
        <f aca="false">G55/E55*100</f>
        <v>84.4998167827043</v>
      </c>
      <c r="I55" s="13" t="n">
        <f aca="false">G55/F55*100</f>
        <v>119.050077439339</v>
      </c>
    </row>
    <row r="56" customFormat="false" ht="17.4" hidden="false" customHeight="false" outlineLevel="0" collapsed="false">
      <c r="A56" s="29" t="s">
        <v>83</v>
      </c>
      <c r="B56" s="32" t="s">
        <v>84</v>
      </c>
      <c r="C56" s="16" t="s">
        <v>85</v>
      </c>
      <c r="D56" s="34" t="n">
        <v>655.8</v>
      </c>
      <c r="E56" s="23" t="n">
        <v>655.8</v>
      </c>
      <c r="F56" s="34" t="n">
        <v>523.3</v>
      </c>
      <c r="G56" s="23" t="n">
        <v>633.8</v>
      </c>
      <c r="H56" s="13" t="n">
        <f aca="false">G56/E56*100</f>
        <v>96.645318694724</v>
      </c>
      <c r="I56" s="13" t="n">
        <f aca="false">G56/F56*100</f>
        <v>121.115994649341</v>
      </c>
    </row>
    <row r="57" customFormat="false" ht="34.2" hidden="false" customHeight="false" outlineLevel="0" collapsed="false">
      <c r="A57" s="29" t="s">
        <v>86</v>
      </c>
      <c r="B57" s="32" t="s">
        <v>84</v>
      </c>
      <c r="C57" s="31" t="s">
        <v>87</v>
      </c>
      <c r="D57" s="18" t="n">
        <v>264.2</v>
      </c>
      <c r="E57" s="17" t="n">
        <v>264.2</v>
      </c>
      <c r="F57" s="18" t="n">
        <v>234.3</v>
      </c>
      <c r="G57" s="18" t="n">
        <v>245.9</v>
      </c>
      <c r="H57" s="13" t="n">
        <f aca="false">G57/E57*100</f>
        <v>93.0734292202877</v>
      </c>
      <c r="I57" s="13" t="n">
        <f aca="false">G57/F57*100</f>
        <v>104.950917626974</v>
      </c>
    </row>
    <row r="58" customFormat="false" ht="17.4" hidden="false" customHeight="false" outlineLevel="0" collapsed="false">
      <c r="A58" s="29" t="s">
        <v>88</v>
      </c>
      <c r="B58" s="32" t="s">
        <v>89</v>
      </c>
      <c r="C58" s="16" t="s">
        <v>90</v>
      </c>
      <c r="D58" s="18" t="n">
        <v>200</v>
      </c>
      <c r="E58" s="18" t="n">
        <v>200</v>
      </c>
      <c r="F58" s="25" t="n">
        <v>150</v>
      </c>
      <c r="G58" s="18" t="n">
        <v>200</v>
      </c>
      <c r="H58" s="13" t="n">
        <f aca="false">G58/E58*100</f>
        <v>100</v>
      </c>
      <c r="I58" s="13" t="n">
        <f aca="false">G58/F58*100</f>
        <v>133.333333333333</v>
      </c>
    </row>
    <row r="59" customFormat="false" ht="17.4" hidden="false" customHeight="false" outlineLevel="0" collapsed="false">
      <c r="A59" s="29" t="s">
        <v>91</v>
      </c>
      <c r="B59" s="32" t="s">
        <v>92</v>
      </c>
      <c r="C59" s="16" t="s">
        <v>93</v>
      </c>
      <c r="D59" s="18" t="n">
        <v>474.3</v>
      </c>
      <c r="E59" s="18" t="n">
        <v>474.3</v>
      </c>
      <c r="F59" s="22" t="n">
        <v>423.4</v>
      </c>
      <c r="G59" s="18" t="n">
        <v>465.5</v>
      </c>
      <c r="H59" s="13" t="n">
        <f aca="false">G59/E59*100</f>
        <v>98.1446341977651</v>
      </c>
      <c r="I59" s="13" t="n">
        <f aca="false">G59/F59*100</f>
        <v>109.943316013226</v>
      </c>
    </row>
    <row r="60" customFormat="false" ht="17.4" hidden="false" customHeight="false" outlineLevel="0" collapsed="false">
      <c r="A60" s="19" t="s">
        <v>94</v>
      </c>
      <c r="B60" s="20"/>
      <c r="C60" s="21" t="s">
        <v>95</v>
      </c>
      <c r="D60" s="13"/>
      <c r="E60" s="17"/>
      <c r="F60" s="22"/>
      <c r="G60" s="13"/>
      <c r="H60" s="13"/>
      <c r="I60" s="13"/>
    </row>
    <row r="61" customFormat="false" ht="17.4" hidden="false" customHeight="false" outlineLevel="0" collapsed="false">
      <c r="A61" s="15" t="s">
        <v>18</v>
      </c>
      <c r="B61" s="16"/>
      <c r="C61" s="17"/>
      <c r="D61" s="18" t="n">
        <f aca="false">D62+D63</f>
        <v>91737.4</v>
      </c>
      <c r="E61" s="18" t="n">
        <v>99296.1</v>
      </c>
      <c r="F61" s="18" t="n">
        <v>90399</v>
      </c>
      <c r="G61" s="18" t="n">
        <v>94944.6</v>
      </c>
      <c r="H61" s="13" t="n">
        <f aca="false">G61/E61*100</f>
        <v>95.617652657053</v>
      </c>
      <c r="I61" s="13" t="n">
        <f aca="false">G61/F61*100</f>
        <v>105.028374207679</v>
      </c>
    </row>
    <row r="62" customFormat="false" ht="17.4" hidden="false" customHeight="false" outlineLevel="0" collapsed="false">
      <c r="A62" s="15" t="s">
        <v>19</v>
      </c>
      <c r="B62" s="16"/>
      <c r="C62" s="22" t="n">
        <v>1</v>
      </c>
      <c r="D62" s="18" t="n">
        <v>88417.2</v>
      </c>
      <c r="E62" s="17" t="n">
        <v>95441.9</v>
      </c>
      <c r="F62" s="22" t="n">
        <v>89556.1</v>
      </c>
      <c r="G62" s="18" t="n">
        <v>93395.3</v>
      </c>
      <c r="H62" s="13" t="n">
        <f aca="false">G62/E62*100</f>
        <v>97.8556587829874</v>
      </c>
      <c r="I62" s="13" t="n">
        <f aca="false">G62/F62*100</f>
        <v>104.286921828887</v>
      </c>
    </row>
    <row r="63" customFormat="false" ht="17.4" hidden="false" customHeight="false" outlineLevel="0" collapsed="false">
      <c r="A63" s="15" t="s">
        <v>20</v>
      </c>
      <c r="B63" s="16"/>
      <c r="C63" s="22" t="n">
        <v>2</v>
      </c>
      <c r="D63" s="18" t="n">
        <v>3320.2</v>
      </c>
      <c r="E63" s="18" t="n">
        <v>3854.2</v>
      </c>
      <c r="F63" s="25" t="n">
        <v>842.9</v>
      </c>
      <c r="G63" s="35" t="n">
        <v>1549.3</v>
      </c>
      <c r="H63" s="13" t="n">
        <f aca="false">G63/E63*100</f>
        <v>40.1977063982149</v>
      </c>
      <c r="I63" s="13" t="n">
        <f aca="false">G63/F63*100</f>
        <v>183.805908174161</v>
      </c>
    </row>
    <row r="64" customFormat="false" ht="17.4" hidden="false" customHeight="false" outlineLevel="0" collapsed="false">
      <c r="A64" s="15" t="s">
        <v>21</v>
      </c>
      <c r="B64" s="16"/>
      <c r="C64" s="22"/>
      <c r="D64" s="13" t="n">
        <f aca="false">D65+D66+D67+D68+D69+D70+D71+D72</f>
        <v>91737.3</v>
      </c>
      <c r="E64" s="13" t="n">
        <f aca="false">E65+E66+E67+E68+E69+E70+E71+E72</f>
        <v>99296.1</v>
      </c>
      <c r="F64" s="13" t="n">
        <f aca="false">F65+F66+F67+F68+F69+F70+F71+F72</f>
        <v>90399</v>
      </c>
      <c r="G64" s="13" t="n">
        <f aca="false">G65+G66+G67+G68+G69+G70+G71+G72</f>
        <v>94944.6</v>
      </c>
      <c r="H64" s="13" t="n">
        <f aca="false">G64/E64*100</f>
        <v>95.617652657053</v>
      </c>
      <c r="I64" s="13" t="n">
        <f aca="false">G64/F64*100</f>
        <v>105.028374207679</v>
      </c>
    </row>
    <row r="65" customFormat="false" ht="17.4" hidden="false" customHeight="false" outlineLevel="0" collapsed="false">
      <c r="A65" s="29" t="s">
        <v>96</v>
      </c>
      <c r="B65" s="32" t="s">
        <v>97</v>
      </c>
      <c r="C65" s="16" t="s">
        <v>98</v>
      </c>
      <c r="D65" s="18" t="n">
        <v>320.1</v>
      </c>
      <c r="E65" s="18" t="n">
        <v>344.6</v>
      </c>
      <c r="F65" s="25" t="n">
        <v>332.4</v>
      </c>
      <c r="G65" s="18" t="n">
        <v>344.3</v>
      </c>
      <c r="H65" s="13" t="n">
        <f aca="false">G65/E65*100</f>
        <v>99.9129425420778</v>
      </c>
      <c r="I65" s="13" t="n">
        <f aca="false">G65/F65*100</f>
        <v>103.580024067389</v>
      </c>
    </row>
    <row r="66" customFormat="false" ht="17.4" hidden="false" customHeight="false" outlineLevel="0" collapsed="false">
      <c r="A66" s="29" t="s">
        <v>99</v>
      </c>
      <c r="B66" s="32" t="s">
        <v>100</v>
      </c>
      <c r="C66" s="16" t="s">
        <v>101</v>
      </c>
      <c r="D66" s="18" t="n">
        <v>34522.6</v>
      </c>
      <c r="E66" s="17" t="n">
        <v>40878.9</v>
      </c>
      <c r="F66" s="22" t="n">
        <v>35971.2</v>
      </c>
      <c r="G66" s="18" t="n">
        <v>39919.6</v>
      </c>
      <c r="H66" s="13" t="n">
        <f aca="false">G66/E66*100</f>
        <v>97.6533125891352</v>
      </c>
      <c r="I66" s="13" t="n">
        <f aca="false">G66/F66*100</f>
        <v>110.976559024998</v>
      </c>
    </row>
    <row r="67" customFormat="false" ht="17.4" hidden="false" customHeight="false" outlineLevel="0" collapsed="false">
      <c r="A67" s="29" t="s">
        <v>102</v>
      </c>
      <c r="B67" s="32" t="s">
        <v>100</v>
      </c>
      <c r="C67" s="16" t="s">
        <v>103</v>
      </c>
      <c r="D67" s="18" t="n">
        <v>2229.7</v>
      </c>
      <c r="E67" s="18" t="n">
        <v>2093.8</v>
      </c>
      <c r="F67" s="25" t="n">
        <v>3624.1</v>
      </c>
      <c r="G67" s="18" t="n">
        <v>1933.5</v>
      </c>
      <c r="H67" s="13" t="n">
        <f aca="false">G67/E67*100</f>
        <v>92.344063425351</v>
      </c>
      <c r="I67" s="13" t="n">
        <f aca="false">G67/F67*100</f>
        <v>53.3511768439061</v>
      </c>
    </row>
    <row r="68" customFormat="false" ht="17.4" hidden="false" customHeight="false" outlineLevel="0" collapsed="false">
      <c r="A68" s="29" t="s">
        <v>104</v>
      </c>
      <c r="B68" s="32" t="s">
        <v>105</v>
      </c>
      <c r="C68" s="16" t="s">
        <v>106</v>
      </c>
      <c r="D68" s="18" t="n">
        <v>43010.4</v>
      </c>
      <c r="E68" s="18" t="n">
        <v>42524.7</v>
      </c>
      <c r="F68" s="25" t="n">
        <v>39508.4</v>
      </c>
      <c r="G68" s="18" t="n">
        <v>39387.3</v>
      </c>
      <c r="H68" s="13" t="n">
        <f aca="false">G68/E68*100</f>
        <v>92.62217017404</v>
      </c>
      <c r="I68" s="13" t="n">
        <f aca="false">G68/F68*100</f>
        <v>99.6934829049012</v>
      </c>
    </row>
    <row r="69" customFormat="false" ht="17.4" hidden="false" customHeight="false" outlineLevel="0" collapsed="false">
      <c r="A69" s="29" t="s">
        <v>107</v>
      </c>
      <c r="B69" s="32" t="s">
        <v>108</v>
      </c>
      <c r="C69" s="16" t="s">
        <v>109</v>
      </c>
      <c r="D69" s="18" t="n">
        <v>8324.5</v>
      </c>
      <c r="E69" s="17" t="n">
        <v>10094.6</v>
      </c>
      <c r="F69" s="22" t="n">
        <v>7946.4</v>
      </c>
      <c r="G69" s="18" t="n">
        <v>10023.2</v>
      </c>
      <c r="H69" s="13" t="n">
        <f aca="false">G69/E69*100</f>
        <v>99.2926911417986</v>
      </c>
      <c r="I69" s="13" t="n">
        <f aca="false">G69/F69*100</f>
        <v>126.135105204873</v>
      </c>
    </row>
    <row r="70" customFormat="false" ht="17.4" hidden="false" customHeight="false" outlineLevel="0" collapsed="false">
      <c r="A70" s="29" t="s">
        <v>110</v>
      </c>
      <c r="B70" s="32" t="s">
        <v>108</v>
      </c>
      <c r="C70" s="16" t="s">
        <v>111</v>
      </c>
      <c r="D70" s="18" t="n">
        <v>193.9</v>
      </c>
      <c r="E70" s="17" t="n">
        <v>193.9</v>
      </c>
      <c r="F70" s="22" t="n">
        <v>149.2</v>
      </c>
      <c r="G70" s="18" t="n">
        <v>193.7</v>
      </c>
      <c r="H70" s="13" t="n">
        <f aca="false">G70/E70*100</f>
        <v>99.8968540484786</v>
      </c>
      <c r="I70" s="13" t="n">
        <f aca="false">G70/F70*100</f>
        <v>129.825737265416</v>
      </c>
    </row>
    <row r="71" customFormat="false" ht="17.4" hidden="false" customHeight="false" outlineLevel="0" collapsed="false">
      <c r="A71" s="29" t="s">
        <v>112</v>
      </c>
      <c r="B71" s="32" t="s">
        <v>113</v>
      </c>
      <c r="C71" s="16" t="s">
        <v>114</v>
      </c>
      <c r="D71" s="18" t="n">
        <v>1876.5</v>
      </c>
      <c r="E71" s="17" t="n">
        <v>1906</v>
      </c>
      <c r="F71" s="22" t="n">
        <v>1701.3</v>
      </c>
      <c r="G71" s="18" t="n">
        <v>1895.7</v>
      </c>
      <c r="H71" s="13" t="n">
        <f aca="false">G71/E71*100</f>
        <v>99.4596012591815</v>
      </c>
      <c r="I71" s="13" t="n">
        <f aca="false">G71/F71*100</f>
        <v>111.426556162934</v>
      </c>
    </row>
    <row r="72" customFormat="false" ht="17.4" hidden="false" customHeight="false" outlineLevel="0" collapsed="false">
      <c r="A72" s="29" t="s">
        <v>115</v>
      </c>
      <c r="B72" s="32" t="s">
        <v>116</v>
      </c>
      <c r="C72" s="16" t="s">
        <v>117</v>
      </c>
      <c r="D72" s="18" t="n">
        <v>1259.6</v>
      </c>
      <c r="E72" s="17" t="n">
        <v>1259.6</v>
      </c>
      <c r="F72" s="22" t="n">
        <v>1166</v>
      </c>
      <c r="G72" s="18" t="n">
        <v>1247.3</v>
      </c>
      <c r="H72" s="13" t="n">
        <f aca="false">G72/E72*100</f>
        <v>99.0234995236583</v>
      </c>
      <c r="I72" s="13" t="n">
        <f aca="false">G72/F72*100</f>
        <v>106.972555746141</v>
      </c>
    </row>
    <row r="73" customFormat="false" ht="17.4" hidden="false" customHeight="false" outlineLevel="0" collapsed="false">
      <c r="A73" s="19" t="s">
        <v>118</v>
      </c>
      <c r="B73" s="20"/>
      <c r="C73" s="21" t="s">
        <v>119</v>
      </c>
      <c r="D73" s="13"/>
      <c r="E73" s="17"/>
      <c r="F73" s="22"/>
      <c r="G73" s="13"/>
      <c r="H73" s="13"/>
      <c r="I73" s="13"/>
    </row>
    <row r="74" customFormat="false" ht="17.4" hidden="false" customHeight="false" outlineLevel="0" collapsed="false">
      <c r="A74" s="15" t="s">
        <v>18</v>
      </c>
      <c r="B74" s="16"/>
      <c r="C74" s="17"/>
      <c r="D74" s="18" t="n">
        <f aca="false">D75+D76</f>
        <v>16564.3</v>
      </c>
      <c r="E74" s="18" t="n">
        <v>20325.3</v>
      </c>
      <c r="F74" s="18" t="n">
        <v>16803.3</v>
      </c>
      <c r="G74" s="18" t="n">
        <v>18945.1</v>
      </c>
      <c r="H74" s="13" t="n">
        <f aca="false">G74/E74*100</f>
        <v>93.209448323026</v>
      </c>
      <c r="I74" s="13" t="n">
        <f aca="false">G74/F74*100</f>
        <v>112.746305785173</v>
      </c>
    </row>
    <row r="75" customFormat="false" ht="17.4" hidden="false" customHeight="false" outlineLevel="0" collapsed="false">
      <c r="A75" s="15" t="s">
        <v>19</v>
      </c>
      <c r="B75" s="16"/>
      <c r="C75" s="22" t="n">
        <v>1</v>
      </c>
      <c r="D75" s="18" t="n">
        <v>14326.7</v>
      </c>
      <c r="E75" s="17" t="n">
        <v>18087.7</v>
      </c>
      <c r="F75" s="22" t="n">
        <v>16750.7</v>
      </c>
      <c r="G75" s="18" t="n">
        <v>16632.1</v>
      </c>
      <c r="H75" s="13" t="n">
        <f aca="false">G75/E75*100</f>
        <v>91.9525423353992</v>
      </c>
      <c r="I75" s="13" t="n">
        <f aca="false">G75/F75*100</f>
        <v>99.2919698878256</v>
      </c>
    </row>
    <row r="76" customFormat="false" ht="17.4" hidden="false" customHeight="false" outlineLevel="0" collapsed="false">
      <c r="A76" s="15" t="s">
        <v>20</v>
      </c>
      <c r="B76" s="16"/>
      <c r="C76" s="22" t="n">
        <v>2</v>
      </c>
      <c r="D76" s="18" t="n">
        <v>2237.6</v>
      </c>
      <c r="E76" s="18" t="n">
        <v>2237.6</v>
      </c>
      <c r="F76" s="25" t="n">
        <v>52.6</v>
      </c>
      <c r="G76" s="35" t="n">
        <v>2313</v>
      </c>
      <c r="H76" s="13" t="n">
        <f aca="false">G76/E76*100</f>
        <v>103.369681801931</v>
      </c>
      <c r="I76" s="13" t="n">
        <f aca="false">G76/F76*100</f>
        <v>4397.33840304183</v>
      </c>
    </row>
    <row r="77" customFormat="false" ht="17.4" hidden="false" customHeight="false" outlineLevel="0" collapsed="false">
      <c r="A77" s="15" t="s">
        <v>21</v>
      </c>
      <c r="B77" s="16"/>
      <c r="C77" s="22"/>
      <c r="D77" s="13" t="n">
        <f aca="false">D78+D79+D80+D81+D82+D83+D84+D85</f>
        <v>16564.3</v>
      </c>
      <c r="E77" s="13" t="n">
        <f aca="false">E78+E79+E80+E81+E82+E83+E84+E85</f>
        <v>20325.3</v>
      </c>
      <c r="F77" s="13" t="n">
        <f aca="false">F78+F79+F80+F81+F82+F83+F84+F85</f>
        <v>16803.3</v>
      </c>
      <c r="G77" s="13" t="n">
        <f aca="false">G78+G79+G80+G81+G82+G83+G84+G85</f>
        <v>18945.1</v>
      </c>
      <c r="H77" s="13" t="n">
        <f aca="false">G77/E77*100</f>
        <v>93.209448323026</v>
      </c>
      <c r="I77" s="13" t="n">
        <f aca="false">G77/F77*100</f>
        <v>112.746305785173</v>
      </c>
    </row>
    <row r="78" customFormat="false" ht="17.4" hidden="false" customHeight="false" outlineLevel="0" collapsed="false">
      <c r="A78" s="15" t="s">
        <v>120</v>
      </c>
      <c r="B78" s="16" t="s">
        <v>121</v>
      </c>
      <c r="C78" s="22" t="n">
        <v>9010</v>
      </c>
      <c r="D78" s="18" t="n">
        <v>9564.7</v>
      </c>
      <c r="E78" s="17" t="n">
        <v>9503.2</v>
      </c>
      <c r="F78" s="22" t="n">
        <v>8438.8</v>
      </c>
      <c r="G78" s="18" t="n">
        <v>9351.9</v>
      </c>
      <c r="H78" s="13" t="n">
        <f aca="false">G78/E78*100</f>
        <v>98.4079047057833</v>
      </c>
      <c r="I78" s="13" t="n">
        <f aca="false">G78/F78*100</f>
        <v>110.820258804569</v>
      </c>
    </row>
    <row r="79" customFormat="false" ht="17.4" hidden="false" customHeight="false" outlineLevel="0" collapsed="false">
      <c r="A79" s="15" t="s">
        <v>122</v>
      </c>
      <c r="B79" s="16" t="s">
        <v>123</v>
      </c>
      <c r="C79" s="22" t="n">
        <v>9004</v>
      </c>
      <c r="D79" s="18" t="n">
        <v>2104.8</v>
      </c>
      <c r="E79" s="17" t="n">
        <v>3225.4</v>
      </c>
      <c r="F79" s="22" t="n">
        <v>1722.2</v>
      </c>
      <c r="G79" s="18" t="n">
        <v>2366.6</v>
      </c>
      <c r="H79" s="13" t="n">
        <f aca="false">G79/E79*100</f>
        <v>73.3738451044832</v>
      </c>
      <c r="I79" s="13" t="n">
        <f aca="false">G79/F79*100</f>
        <v>137.417256996864</v>
      </c>
    </row>
    <row r="80" customFormat="false" ht="17.4" hidden="false" customHeight="false" outlineLevel="0" collapsed="false">
      <c r="A80" s="15" t="s">
        <v>124</v>
      </c>
      <c r="B80" s="16" t="s">
        <v>125</v>
      </c>
      <c r="C80" s="22" t="n">
        <v>9006</v>
      </c>
      <c r="D80" s="18" t="n">
        <v>1632.7</v>
      </c>
      <c r="E80" s="17" t="n">
        <v>1616.5</v>
      </c>
      <c r="F80" s="22" t="n">
        <v>1081</v>
      </c>
      <c r="G80" s="18" t="n">
        <v>1370.6</v>
      </c>
      <c r="H80" s="13" t="n">
        <f aca="false">G80/E80*100</f>
        <v>84.7881224868543</v>
      </c>
      <c r="I80" s="13" t="n">
        <f aca="false">G80/F80*100</f>
        <v>126.790009250694</v>
      </c>
    </row>
    <row r="81" customFormat="false" ht="17.4" hidden="false" customHeight="false" outlineLevel="0" collapsed="false">
      <c r="A81" s="36" t="s">
        <v>126</v>
      </c>
      <c r="B81" s="23" t="n">
        <v>1060</v>
      </c>
      <c r="C81" s="37" t="n">
        <v>9009</v>
      </c>
      <c r="E81" s="35" t="n">
        <v>164</v>
      </c>
      <c r="F81" s="38" t="n">
        <v>287</v>
      </c>
      <c r="G81" s="35" t="n">
        <v>164</v>
      </c>
      <c r="H81" s="13" t="n">
        <f aca="false">G81/E81*100</f>
        <v>100</v>
      </c>
      <c r="I81" s="13" t="n">
        <f aca="false">G81/F81*100</f>
        <v>57.1428571428571</v>
      </c>
    </row>
    <row r="82" customFormat="false" ht="17.4" hidden="false" customHeight="false" outlineLevel="0" collapsed="false">
      <c r="A82" s="15" t="s">
        <v>127</v>
      </c>
      <c r="B82" s="16" t="s">
        <v>128</v>
      </c>
      <c r="C82" s="22" t="n">
        <v>9012</v>
      </c>
      <c r="D82" s="18" t="n">
        <v>2212.6</v>
      </c>
      <c r="E82" s="17" t="n">
        <v>2457.6</v>
      </c>
      <c r="F82" s="22" t="n">
        <v>2285.5</v>
      </c>
      <c r="G82" s="18" t="n">
        <v>2410.7</v>
      </c>
      <c r="H82" s="13" t="n">
        <f aca="false">G82/E82*100</f>
        <v>98.0916341145833</v>
      </c>
      <c r="I82" s="13" t="n">
        <f aca="false">G82/F82*100</f>
        <v>105.478013563772</v>
      </c>
    </row>
    <row r="83" customFormat="false" ht="17.4" hidden="false" customHeight="false" outlineLevel="0" collapsed="false">
      <c r="A83" s="15" t="s">
        <v>129</v>
      </c>
      <c r="B83" s="16" t="s">
        <v>130</v>
      </c>
      <c r="C83" s="22" t="n">
        <v>9013</v>
      </c>
      <c r="D83" s="18" t="n">
        <v>19.8</v>
      </c>
      <c r="E83" s="18" t="n">
        <v>19.8</v>
      </c>
      <c r="F83" s="22" t="n">
        <v>14.4</v>
      </c>
      <c r="G83" s="18" t="n">
        <v>9.6</v>
      </c>
      <c r="H83" s="13" t="n">
        <f aca="false">G83/E83*100</f>
        <v>48.4848484848485</v>
      </c>
      <c r="I83" s="13" t="n">
        <f aca="false">G83/F83*100</f>
        <v>66.6666666666667</v>
      </c>
    </row>
    <row r="84" customFormat="false" ht="17.4" hidden="false" customHeight="false" outlineLevel="0" collapsed="false">
      <c r="A84" s="29" t="s">
        <v>131</v>
      </c>
      <c r="B84" s="32" t="s">
        <v>130</v>
      </c>
      <c r="C84" s="16" t="s">
        <v>132</v>
      </c>
      <c r="D84" s="18" t="n">
        <v>783.9</v>
      </c>
      <c r="E84" s="17" t="n">
        <v>783.9</v>
      </c>
      <c r="F84" s="25" t="n">
        <v>694.3</v>
      </c>
      <c r="G84" s="18" t="n">
        <v>750</v>
      </c>
      <c r="H84" s="13" t="n">
        <f aca="false">G84/E84*100</f>
        <v>95.6754688097972</v>
      </c>
      <c r="I84" s="13" t="n">
        <f aca="false">G84/F84*100</f>
        <v>108.022468673484</v>
      </c>
    </row>
    <row r="85" customFormat="false" ht="17.4" hidden="false" customHeight="false" outlineLevel="0" collapsed="false">
      <c r="A85" s="15" t="s">
        <v>133</v>
      </c>
      <c r="B85" s="16" t="s">
        <v>134</v>
      </c>
      <c r="C85" s="22" t="n">
        <v>9019</v>
      </c>
      <c r="D85" s="18" t="n">
        <v>245.8</v>
      </c>
      <c r="E85" s="17" t="n">
        <v>2554.9</v>
      </c>
      <c r="F85" s="22" t="n">
        <v>2280.1</v>
      </c>
      <c r="G85" s="18" t="n">
        <v>2521.7</v>
      </c>
      <c r="H85" s="13" t="n">
        <f aca="false">G85/E85*100</f>
        <v>98.7005362245098</v>
      </c>
      <c r="I85" s="13" t="n">
        <f aca="false">G85/F85*100</f>
        <v>110.596026490066</v>
      </c>
    </row>
    <row r="86" customFormat="false" ht="58.5" hidden="false" customHeight="true" outlineLevel="0" collapsed="false">
      <c r="A86" s="39"/>
      <c r="B86" s="40"/>
      <c r="C86" s="41"/>
      <c r="D86" s="42"/>
      <c r="E86" s="43"/>
      <c r="F86" s="43"/>
      <c r="G86" s="42"/>
      <c r="H86" s="44"/>
      <c r="I86" s="44"/>
    </row>
    <row r="87" customFormat="false" ht="27.75" hidden="false" customHeight="true" outlineLevel="0" collapsed="false">
      <c r="A87" s="45" t="s">
        <v>135</v>
      </c>
      <c r="B87" s="45"/>
      <c r="C87" s="2"/>
      <c r="D87" s="2"/>
      <c r="E87" s="2"/>
      <c r="G87" s="46"/>
    </row>
    <row r="88" customFormat="false" ht="17.4" hidden="false" customHeight="false" outlineLevel="0" collapsed="false">
      <c r="A88" s="47" t="s">
        <v>136</v>
      </c>
      <c r="B88" s="47"/>
      <c r="C88" s="47"/>
      <c r="D88" s="47"/>
      <c r="E88" s="48"/>
      <c r="F88" s="48"/>
      <c r="G88" s="49"/>
      <c r="H88" s="48"/>
    </row>
    <row r="89" customFormat="false" ht="17.4" hidden="false" customHeight="false" outlineLevel="0" collapsed="false">
      <c r="A89" s="2"/>
      <c r="B89" s="2"/>
      <c r="C89" s="2"/>
      <c r="D89" s="2"/>
      <c r="E89" s="2"/>
      <c r="G89" s="50"/>
    </row>
    <row r="90" customFormat="false" ht="17.4" hidden="true" customHeight="false" outlineLevel="0" collapsed="false">
      <c r="A90" s="2"/>
      <c r="B90" s="2"/>
      <c r="C90" s="2"/>
      <c r="D90" s="2"/>
      <c r="E90" s="2"/>
      <c r="G90" s="50"/>
    </row>
    <row r="91" customFormat="false" ht="17.4" hidden="true" customHeight="false" outlineLevel="0" collapsed="false">
      <c r="A91" s="2"/>
      <c r="B91" s="2"/>
      <c r="C91" s="2"/>
      <c r="D91" s="2"/>
      <c r="E91" s="2"/>
      <c r="G91" s="50"/>
    </row>
    <row r="92" customFormat="false" ht="17.4" hidden="true" customHeight="false" outlineLevel="0" collapsed="false">
      <c r="A92" s="2"/>
      <c r="B92" s="2"/>
      <c r="C92" s="2"/>
      <c r="D92" s="2"/>
      <c r="E92" s="2"/>
      <c r="G92" s="50"/>
    </row>
    <row r="93" customFormat="false" ht="17.4" hidden="true" customHeight="false" outlineLevel="0" collapsed="false">
      <c r="A93" s="2"/>
      <c r="B93" s="2"/>
      <c r="C93" s="2"/>
      <c r="D93" s="2"/>
      <c r="E93" s="2"/>
      <c r="G93" s="50"/>
    </row>
    <row r="94" customFormat="false" ht="17.4" hidden="true" customHeight="false" outlineLevel="0" collapsed="false">
      <c r="A94" s="2"/>
      <c r="B94" s="2"/>
      <c r="C94" s="2"/>
      <c r="D94" s="2"/>
      <c r="E94" s="2"/>
      <c r="G94" s="50"/>
    </row>
    <row r="95" customFormat="false" ht="17.4" hidden="true" customHeight="false" outlineLevel="0" collapsed="false">
      <c r="A95" s="2"/>
      <c r="B95" s="2"/>
      <c r="C95" s="2"/>
      <c r="D95" s="2"/>
      <c r="E95" s="2"/>
      <c r="G95" s="50"/>
    </row>
    <row r="96" customFormat="false" ht="17.4" hidden="true" customHeight="false" outlineLevel="0" collapsed="false">
      <c r="A96" s="2"/>
      <c r="B96" s="2"/>
      <c r="C96" s="2"/>
      <c r="D96" s="2"/>
      <c r="E96" s="2"/>
      <c r="G96" s="50"/>
    </row>
    <row r="97" customFormat="false" ht="17.4" hidden="true" customHeight="false" outlineLevel="0" collapsed="false">
      <c r="A97" s="2"/>
      <c r="B97" s="2"/>
      <c r="C97" s="2"/>
      <c r="D97" s="2"/>
      <c r="E97" s="2"/>
    </row>
    <row r="98" customFormat="false" ht="17.4" hidden="true" customHeight="false" outlineLevel="0" collapsed="false">
      <c r="A98" s="2"/>
      <c r="B98" s="2"/>
      <c r="C98" s="2"/>
      <c r="D98" s="2"/>
      <c r="E98" s="2"/>
    </row>
    <row r="99" customFormat="false" ht="17.4" hidden="true" customHeight="false" outlineLevel="0" collapsed="false">
      <c r="A99" s="2"/>
      <c r="B99" s="2"/>
      <c r="C99" s="2"/>
      <c r="D99" s="2"/>
      <c r="E99" s="2"/>
    </row>
    <row r="100" customFormat="false" ht="17.4" hidden="true" customHeight="false" outlineLevel="0" collapsed="false">
      <c r="A100" s="2"/>
      <c r="B100" s="2"/>
      <c r="C100" s="2"/>
      <c r="D100" s="2"/>
      <c r="E100" s="2"/>
    </row>
    <row r="101" customFormat="false" ht="17.4" hidden="true" customHeight="false" outlineLevel="0" collapsed="false"/>
    <row r="102" customFormat="false" ht="17.4" hidden="true" customHeight="false" outlineLevel="0" collapsed="false"/>
    <row r="103" customFormat="false" ht="17.4" hidden="true" customHeight="false" outlineLevel="0" collapsed="false"/>
    <row r="104" customFormat="false" ht="17.4" hidden="true" customHeight="false" outlineLevel="0" collapsed="false"/>
    <row r="105" customFormat="false" ht="17.4" hidden="true" customHeight="false" outlineLevel="0" collapsed="false"/>
    <row r="106" customFormat="false" ht="17.4" hidden="true" customHeight="false" outlineLevel="0" collapsed="false"/>
    <row r="107" customFormat="false" ht="6" hidden="true" customHeight="true" outlineLevel="0" collapsed="false"/>
    <row r="108" customFormat="false" ht="17.4" hidden="true" customHeight="false" outlineLevel="0" collapsed="false"/>
    <row r="109" customFormat="false" ht="17.4" hidden="true" customHeight="false" outlineLevel="0" collapsed="false"/>
    <row r="110" customFormat="false" ht="17.4" hidden="true" customHeight="false" outlineLevel="0" collapsed="false"/>
    <row r="111" customFormat="false" ht="17.4" hidden="true" customHeight="false" outlineLevel="0" collapsed="false"/>
    <row r="112" customFormat="false" ht="17.4" hidden="true" customHeight="false" outlineLevel="0" collapsed="false"/>
    <row r="113" customFormat="false" ht="17.4" hidden="true" customHeight="false" outlineLevel="0" collapsed="false"/>
    <row r="114" customFormat="false" ht="17.4" hidden="true" customHeight="false" outlineLevel="0" collapsed="false"/>
    <row r="115" customFormat="false" ht="17.4" hidden="true" customHeight="false" outlineLevel="0" collapsed="false"/>
    <row r="116" customFormat="false" ht="17.4" hidden="true" customHeight="false" outlineLevel="0" collapsed="false"/>
    <row r="117" customFormat="false" ht="4.5" hidden="true" customHeight="true" outlineLevel="0" collapsed="false"/>
    <row r="118" customFormat="false" ht="17.4" hidden="true" customHeight="false" outlineLevel="0" collapsed="false"/>
    <row r="119" customFormat="false" ht="17.4" hidden="true" customHeight="false" outlineLevel="0" collapsed="false"/>
    <row r="120" customFormat="false" ht="17.4" hidden="true" customHeight="false" outlineLevel="0" collapsed="false"/>
    <row r="121" customFormat="false" ht="17.4" hidden="true" customHeight="false" outlineLevel="0" collapsed="false"/>
    <row r="122" customFormat="false" ht="17.4" hidden="true" customHeight="false" outlineLevel="0" collapsed="false"/>
    <row r="123" customFormat="false" ht="17.4" hidden="true" customHeight="false" outlineLevel="0" collapsed="false"/>
    <row r="124" customFormat="false" ht="17.4" hidden="true" customHeight="false" outlineLevel="0" collapsed="false"/>
    <row r="125" customFormat="false" ht="17.4" hidden="true" customHeight="false" outlineLevel="0" collapsed="false"/>
    <row r="126" customFormat="false" ht="17.4" hidden="true" customHeight="false" outlineLevel="0" collapsed="false"/>
    <row r="127" customFormat="false" ht="17.4" hidden="true" customHeight="false" outlineLevel="0" collapsed="false"/>
    <row r="128" customFormat="false" ht="17.4" hidden="true" customHeight="false" outlineLevel="0" collapsed="false"/>
    <row r="129" customFormat="false" ht="17.4" hidden="true" customHeight="false" outlineLevel="0" collapsed="false"/>
    <row r="130" customFormat="false" ht="17.4" hidden="true" customHeight="false" outlineLevel="0" collapsed="false"/>
    <row r="131" customFormat="false" ht="17.4" hidden="true" customHeight="false" outlineLevel="0" collapsed="false"/>
    <row r="146" customFormat="false" ht="47.55" hidden="false" customHeight="true" outlineLevel="0" collapsed="false"/>
    <row r="147" customFormat="false" ht="17.4" hidden="true" customHeight="false" outlineLevel="0" collapsed="false"/>
    <row r="148" customFormat="false" ht="17.4" hidden="true" customHeight="false" outlineLevel="0" collapsed="false"/>
    <row r="149" customFormat="false" ht="17.4" hidden="true" customHeight="false" outlineLevel="0" collapsed="false"/>
    <row r="150" customFormat="false" ht="17.4" hidden="true" customHeight="false" outlineLevel="0" collapsed="false"/>
    <row r="151" customFormat="false" ht="17.4" hidden="true" customHeight="false" outlineLevel="0" collapsed="false"/>
    <row r="152" customFormat="false" ht="17.4" hidden="true" customHeight="false" outlineLevel="0" collapsed="false"/>
    <row r="153" customFormat="false" ht="17.4" hidden="true" customHeight="false" outlineLevel="0" collapsed="false"/>
    <row r="154" customFormat="false" ht="4.95" hidden="true" customHeight="true" outlineLevel="0" collapsed="false"/>
    <row r="155" customFormat="false" ht="17.4" hidden="true" customHeight="false" outlineLevel="0" collapsed="false"/>
    <row r="156" customFormat="false" ht="17.4" hidden="true" customHeight="false" outlineLevel="0" collapsed="false"/>
    <row r="157" customFormat="false" ht="17.4" hidden="true" customHeight="false" outlineLevel="0" collapsed="false"/>
    <row r="158" customFormat="false" ht="17.4" hidden="true" customHeight="false" outlineLevel="0" collapsed="false"/>
    <row r="159" customFormat="false" ht="17.4" hidden="true" customHeight="false" outlineLevel="0" collapsed="false"/>
    <row r="160" customFormat="false" ht="17.4" hidden="true" customHeight="false" outlineLevel="0" collapsed="false"/>
    <row r="161" customFormat="false" ht="17.4" hidden="true" customHeight="false" outlineLevel="0" collapsed="false"/>
    <row r="162" customFormat="false" ht="17.4" hidden="true" customHeight="false" outlineLevel="0" collapsed="false"/>
    <row r="163" customFormat="false" ht="17.4" hidden="true" customHeight="false" outlineLevel="0" collapsed="false"/>
    <row r="164" customFormat="false" ht="17.4" hidden="true" customHeight="false" outlineLevel="0" collapsed="false"/>
    <row r="165" customFormat="false" ht="17.4" hidden="true" customHeight="false" outlineLevel="0" collapsed="false"/>
    <row r="166" customFormat="false" ht="17.4" hidden="true" customHeight="false" outlineLevel="0" collapsed="false"/>
    <row r="167" customFormat="false" ht="17.4" hidden="true" customHeight="false" outlineLevel="0" collapsed="false"/>
    <row r="168" customFormat="false" ht="17.4" hidden="true" customHeight="false" outlineLevel="0" collapsed="false"/>
    <row r="169" customFormat="false" ht="17.4" hidden="true" customHeight="false" outlineLevel="0" collapsed="false"/>
    <row r="170" customFormat="false" ht="17.4" hidden="true" customHeight="false" outlineLevel="0" collapsed="false"/>
    <row r="174" customFormat="false" ht="17.4" hidden="true" customHeight="false" outlineLevel="0" collapsed="false"/>
    <row r="175" customFormat="false" ht="17.4" hidden="true" customHeight="false" outlineLevel="0" collapsed="false"/>
    <row r="176" customFormat="false" ht="17.4" hidden="true" customHeight="false" outlineLevel="0" collapsed="false"/>
    <row r="177" customFormat="false" ht="17.4" hidden="true" customHeight="false" outlineLevel="0" collapsed="false"/>
    <row r="178" customFormat="false" ht="17.4" hidden="true" customHeight="false" outlineLevel="0" collapsed="false"/>
    <row r="179" customFormat="false" ht="17.4" hidden="true" customHeight="false" outlineLevel="0" collapsed="false"/>
    <row r="180" customFormat="false" ht="17.4" hidden="true" customHeight="false" outlineLevel="0" collapsed="false"/>
    <row r="181" customFormat="false" ht="17.4" hidden="true" customHeight="false" outlineLevel="0" collapsed="false"/>
    <row r="182" customFormat="false" ht="17.4" hidden="true" customHeight="false" outlineLevel="0" collapsed="false"/>
    <row r="183" customFormat="false" ht="17.4" hidden="true" customHeight="false" outlineLevel="0" collapsed="false"/>
    <row r="184" customFormat="false" ht="17.4" hidden="true" customHeight="false" outlineLevel="0" collapsed="false"/>
    <row r="185" customFormat="false" ht="17.4" hidden="true" customHeight="false" outlineLevel="0" collapsed="false"/>
    <row r="186" customFormat="false" ht="17.4" hidden="true" customHeight="false" outlineLevel="0" collapsed="false"/>
    <row r="187" customFormat="false" ht="17.4" hidden="true" customHeight="false" outlineLevel="0" collapsed="false"/>
  </sheetData>
  <mergeCells count="10">
    <mergeCell ref="F2:I2"/>
    <mergeCell ref="A3:I3"/>
    <mergeCell ref="H4:I4"/>
    <mergeCell ref="A5:A6"/>
    <mergeCell ref="B5:B6"/>
    <mergeCell ref="C5:C6"/>
    <mergeCell ref="D5:E5"/>
    <mergeCell ref="F5:G5"/>
    <mergeCell ref="H5:I5"/>
    <mergeCell ref="A88:D88"/>
  </mergeCells>
  <printOptions headings="false" gridLines="false" gridLinesSet="true" horizontalCentered="false" verticalCentered="false"/>
  <pageMargins left="0.7875" right="0.7875" top="1.1812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3-01T10:59:23Z</dcterms:modified>
  <cp:revision>0</cp:revision>
  <dc:subject/>
  <dc:title/>
</cp:coreProperties>
</file>