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3">
  <si>
    <t xml:space="preserve">Anexa nr.3</t>
  </si>
  <si>
    <t xml:space="preserve">la decizia Consiliului raional
nr 05/01 din  27.10.2016</t>
  </si>
  <si>
    <t xml:space="preserve">Resursele şi cheltuielile bugetului raional pentru 9 luni, anul 2016</t>
  </si>
  <si>
    <t xml:space="preserve">(mii lei)</t>
  </si>
  <si>
    <t xml:space="preserve">Denumirea</t>
  </si>
  <si>
    <t xml:space="preserve">F1-F3</t>
  </si>
  <si>
    <t xml:space="preserve">P1-P2</t>
  </si>
  <si>
    <t xml:space="preserve">Planul</t>
  </si>
  <si>
    <t xml:space="preserve">Executat</t>
  </si>
  <si>
    <t xml:space="preserve">Devieri%</t>
  </si>
  <si>
    <t xml:space="preserve">Aprobat 2016</t>
  </si>
  <si>
    <t xml:space="preserve">Precizat 2016</t>
  </si>
  <si>
    <t xml:space="preserve">faţă de precizat</t>
  </si>
  <si>
    <t xml:space="preserve">Faţă de 2015</t>
  </si>
  <si>
    <t xml:space="preserve">I.Cheltuieli recurente, total</t>
  </si>
  <si>
    <t xml:space="preserve">  inclusiv: cheltuieli de personal, în total</t>
  </si>
  <si>
    <t xml:space="preserve">Servicii de stat cu destinaţie generală</t>
  </si>
  <si>
    <t xml:space="preserve">01</t>
  </si>
  <si>
    <t xml:space="preserve"> Resurse, total</t>
  </si>
  <si>
    <t xml:space="preserve">        Resurse generale (S3)</t>
  </si>
  <si>
    <t xml:space="preserve">        Resurse colectate de autorităţi/instituţii bugetare (S3)</t>
  </si>
  <si>
    <t xml:space="preserve">Cheltuieli , total</t>
  </si>
  <si>
    <t xml:space="preserve">Exercitarea guvernării (P2)</t>
  </si>
  <si>
    <t xml:space="preserve">0111</t>
  </si>
  <si>
    <t xml:space="preserve">0301</t>
  </si>
  <si>
    <t xml:space="preserve">Politici şi management în domeniul bugetar - fiscal (P2)</t>
  </si>
  <si>
    <t xml:space="preserve">0112</t>
  </si>
  <si>
    <t xml:space="preserve">0501</t>
  </si>
  <si>
    <t xml:space="preserve">                                                  </t>
  </si>
  <si>
    <t xml:space="preserve">Servicii de suport pentru exercitarea guvernării (P2)</t>
  </si>
  <si>
    <t xml:space="preserve">0133</t>
  </si>
  <si>
    <t xml:space="preserve">0302</t>
  </si>
  <si>
    <t xml:space="preserve">Gestionarea fondurilor de rezervă şi de intervenţie (P2)</t>
  </si>
  <si>
    <t xml:space="preserve">0169</t>
  </si>
  <si>
    <t xml:space="preserve">0802</t>
  </si>
  <si>
    <t xml:space="preserve">                                              </t>
  </si>
  <si>
    <t xml:space="preserve">Apărarea Naţională</t>
  </si>
  <si>
    <t xml:space="preserve">02</t>
  </si>
  <si>
    <t xml:space="preserve">Servicii de suport în domeniul apărării naţionale (P2)</t>
  </si>
  <si>
    <t xml:space="preserve">0259</t>
  </si>
  <si>
    <t xml:space="preserve">3104</t>
  </si>
  <si>
    <t xml:space="preserve">Ordine publică şi securitatea naţională</t>
  </si>
  <si>
    <t xml:space="preserve">03</t>
  </si>
  <si>
    <t xml:space="preserve">Protecţia civilă şi apărarea împotriva incendiilor (P2)</t>
  </si>
  <si>
    <t xml:space="preserve">0321</t>
  </si>
  <si>
    <t xml:space="preserve">3702</t>
  </si>
  <si>
    <t xml:space="preserve">Servicii în domeniul economiei</t>
  </si>
  <si>
    <t xml:space="preserve">04</t>
  </si>
  <si>
    <t xml:space="preserve">Politici şi management în domeniul macroeconomic şi de dezvoltare a economiei (P2)</t>
  </si>
  <si>
    <t xml:space="preserve">0419</t>
  </si>
  <si>
    <t xml:space="preserve">5001</t>
  </si>
  <si>
    <t xml:space="preserve">Politici şi management în domeniul geodeziei, cartografiei şi cadastrului (P2)</t>
  </si>
  <si>
    <t xml:space="preserve">6901</t>
  </si>
  <si>
    <t xml:space="preserve">Politici şi management în domeniul agriculturii (P2)</t>
  </si>
  <si>
    <t xml:space="preserve">0429</t>
  </si>
  <si>
    <t xml:space="preserve">5101</t>
  </si>
  <si>
    <t xml:space="preserve">Politici şi management în domeniul dezvoltării regionale şi construcţiilor (P2)</t>
  </si>
  <si>
    <t xml:space="preserve">0443</t>
  </si>
  <si>
    <t xml:space="preserve">6101</t>
  </si>
  <si>
    <t xml:space="preserve">Dezvoltarea drumurilor (P2)</t>
  </si>
  <si>
    <t xml:space="preserve">0451</t>
  </si>
  <si>
    <t xml:space="preserve">6402</t>
  </si>
  <si>
    <t xml:space="preserve">Ocrotirea sănătăţii</t>
  </si>
  <si>
    <t xml:space="preserve">07</t>
  </si>
  <si>
    <t xml:space="preserve">Programe naţionale şi speciale în domeniul ocrotirii sănătăţii (P2)</t>
  </si>
  <si>
    <t xml:space="preserve">0740</t>
  </si>
  <si>
    <t xml:space="preserve">8018</t>
  </si>
  <si>
    <t xml:space="preserve">Dezvoltarea şi modernizarea instituţiilor în domeniul ocrotirii sănătăţii  (P2)</t>
  </si>
  <si>
    <t xml:space="preserve">0769</t>
  </si>
  <si>
    <t xml:space="preserve">8019</t>
  </si>
  <si>
    <t xml:space="preserve">Cultură, sport, tineret, culte şi odihnă</t>
  </si>
  <si>
    <t xml:space="preserve">08</t>
  </si>
  <si>
    <t xml:space="preserve">Sport (P2)</t>
  </si>
  <si>
    <t xml:space="preserve">0812</t>
  </si>
  <si>
    <t xml:space="preserve">8602</t>
  </si>
  <si>
    <t xml:space="preserve">Tineret (P2)</t>
  </si>
  <si>
    <t xml:space="preserve">0813</t>
  </si>
  <si>
    <t xml:space="preserve">8603</t>
  </si>
  <si>
    <t xml:space="preserve">Dezvoltarea culturii (P2)</t>
  </si>
  <si>
    <t xml:space="preserve">0820</t>
  </si>
  <si>
    <t xml:space="preserve">8502</t>
  </si>
  <si>
    <t xml:space="preserve">Protejarea şi punerea în valoare a patrimoniului cultural naţional (P2)</t>
  </si>
  <si>
    <t xml:space="preserve">8503</t>
  </si>
  <si>
    <t xml:space="preserve">Susţinerea culturii scrise (P2)</t>
  </si>
  <si>
    <t xml:space="preserve">0832</t>
  </si>
  <si>
    <t xml:space="preserve">8504</t>
  </si>
  <si>
    <t xml:space="preserve">Politici şi management în domeniul culturii (P2)</t>
  </si>
  <si>
    <t xml:space="preserve">0861</t>
  </si>
  <si>
    <t xml:space="preserve">8501</t>
  </si>
  <si>
    <t xml:space="preserve">Învăţămînt</t>
  </si>
  <si>
    <t xml:space="preserve">09</t>
  </si>
  <si>
    <t xml:space="preserve">Educaţie timpurie</t>
  </si>
  <si>
    <t xml:space="preserve">0911</t>
  </si>
  <si>
    <t xml:space="preserve">Învăţămînt primar (P2)</t>
  </si>
  <si>
    <t xml:space="preserve">0912</t>
  </si>
  <si>
    <t xml:space="preserve">8803</t>
  </si>
  <si>
    <t xml:space="preserve">Învăţămînt gimnazial (P2)</t>
  </si>
  <si>
    <t xml:space="preserve">0921</t>
  </si>
  <si>
    <t xml:space="preserve">8804</t>
  </si>
  <si>
    <t xml:space="preserve">Învăţămînt special (P2)</t>
  </si>
  <si>
    <t xml:space="preserve">8805</t>
  </si>
  <si>
    <t xml:space="preserve">Învăţămînt liceal (P2)</t>
  </si>
  <si>
    <t xml:space="preserve">0922</t>
  </si>
  <si>
    <t xml:space="preserve">8806</t>
  </si>
  <si>
    <t xml:space="preserve">Educaţia extraşcolară şi susţinerea elevilor dotaţi (P2)</t>
  </si>
  <si>
    <t xml:space="preserve">0950</t>
  </si>
  <si>
    <t xml:space="preserve">8814</t>
  </si>
  <si>
    <t xml:space="preserve">Curriculum (P2)</t>
  </si>
  <si>
    <t xml:space="preserve">8815</t>
  </si>
  <si>
    <t xml:space="preserve">Servicii generale în educaţie (P2)</t>
  </si>
  <si>
    <t xml:space="preserve">0960</t>
  </si>
  <si>
    <t xml:space="preserve">8813</t>
  </si>
  <si>
    <t xml:space="preserve">Politici şi management în domeniul educaţiei (P2)</t>
  </si>
  <si>
    <t xml:space="preserve">0989</t>
  </si>
  <si>
    <t xml:space="preserve">8801</t>
  </si>
  <si>
    <t xml:space="preserve">Protecţie socială</t>
  </si>
  <si>
    <t xml:space="preserve">10</t>
  </si>
  <si>
    <t xml:space="preserve">Asistenţă socială a persoanelor cu necesităţi speciale (P2)</t>
  </si>
  <si>
    <t xml:space="preserve">1012</t>
  </si>
  <si>
    <t xml:space="preserve">Protecţie a persoanelor în etate (P2)</t>
  </si>
  <si>
    <t xml:space="preserve">1020</t>
  </si>
  <si>
    <t xml:space="preserve">Protecţie a familiei şi copilului (P2)</t>
  </si>
  <si>
    <t xml:space="preserve">1040</t>
  </si>
  <si>
    <t xml:space="preserve">Protecţie socială în cazuri excepţionale (P2)</t>
  </si>
  <si>
    <t xml:space="preserve">1070</t>
  </si>
  <si>
    <t xml:space="preserve">Asigurarea egalităţii de şanse între femei şi bărbaţi (P2)</t>
  </si>
  <si>
    <t xml:space="preserve">1091</t>
  </si>
  <si>
    <t xml:space="preserve">Politici şi management în domeniul protecţiei sociale (P2)</t>
  </si>
  <si>
    <t xml:space="preserve">9001</t>
  </si>
  <si>
    <t xml:space="preserve">Protecţia socială a unor categorii de cetăţeni</t>
  </si>
  <si>
    <t xml:space="preserve">1099</t>
  </si>
  <si>
    <t xml:space="preserve">                      Secretar al </t>
  </si>
  <si>
    <r>
      <rPr>
        <b val="true"/>
        <sz val="13"/>
        <color rgb="FF000000"/>
        <rFont val="Times New Roman"/>
        <family val="1"/>
        <charset val="204"/>
      </rPr>
      <t xml:space="preserve">                Consiliului raional                                                    Rodica Postolachi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&quot;р.&quot;_-;\-* #,##0.00&quot;р.&quot;_-;_-* \-??&quot;р.&quot;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</font>
    <font>
      <b val="true"/>
      <i val="true"/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72" colorId="64" zoomScale="70" zoomScaleNormal="7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10.99"/>
    <col collapsed="false" customWidth="true" hidden="false" outlineLevel="0" max="8" min="8" style="0" width="9.85"/>
  </cols>
  <sheetData>
    <row r="1" customFormat="false" ht="15" hidden="false" customHeight="false" outlineLevel="0" collapsed="false">
      <c r="A1" s="1"/>
      <c r="B1" s="1"/>
      <c r="E1" s="1"/>
      <c r="H1" s="1"/>
      <c r="I1" s="2" t="s">
        <v>0</v>
      </c>
      <c r="J1" s="3"/>
    </row>
    <row r="2" customFormat="false" ht="28.5" hidden="false" customHeight="true" outlineLevel="0" collapsed="false">
      <c r="A2" s="1"/>
      <c r="B2" s="1"/>
      <c r="E2" s="1"/>
      <c r="F2" s="4" t="s">
        <v>1</v>
      </c>
      <c r="G2" s="4"/>
      <c r="H2" s="4"/>
      <c r="I2" s="4"/>
    </row>
    <row r="3" s="7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13.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3</v>
      </c>
      <c r="I4" s="9"/>
      <c r="J4" s="6"/>
    </row>
    <row r="5" s="7" customFormat="true" ht="17.2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/>
      <c r="F5" s="11" t="s">
        <v>8</v>
      </c>
      <c r="G5" s="11"/>
      <c r="H5" s="11" t="s">
        <v>9</v>
      </c>
      <c r="I5" s="11"/>
    </row>
    <row r="6" s="7" customFormat="true" ht="33" hidden="false" customHeight="false" outlineLevel="0" collapsed="false">
      <c r="A6" s="10"/>
      <c r="B6" s="10"/>
      <c r="C6" s="11"/>
      <c r="D6" s="11" t="s">
        <v>10</v>
      </c>
      <c r="E6" s="11" t="s">
        <v>11</v>
      </c>
      <c r="F6" s="11" t="n">
        <v>2015</v>
      </c>
      <c r="G6" s="11" t="n">
        <v>2016</v>
      </c>
      <c r="H6" s="11" t="s">
        <v>12</v>
      </c>
      <c r="I6" s="11" t="s">
        <v>13</v>
      </c>
    </row>
    <row r="7" s="16" customFormat="true" ht="17.25" hidden="false" customHeight="false" outlineLevel="0" collapsed="false">
      <c r="A7" s="12" t="s">
        <v>14</v>
      </c>
      <c r="B7" s="13"/>
      <c r="C7" s="10"/>
      <c r="D7" s="14" t="n">
        <f aca="false">D13+D19+D25+D34+D41+D51+D62+D76</f>
        <v>129376.3</v>
      </c>
      <c r="E7" s="14" t="n">
        <v>140996.5</v>
      </c>
      <c r="F7" s="15" t="n">
        <v>87957.6</v>
      </c>
      <c r="G7" s="14" t="n">
        <v>83973.4</v>
      </c>
      <c r="H7" s="14" t="n">
        <f aca="false">G7/E7*100</f>
        <v>59.5570812041434</v>
      </c>
      <c r="I7" s="14" t="n">
        <f aca="false">G7/F7*100</f>
        <v>95.4703175166216</v>
      </c>
    </row>
    <row r="8" s="7" customFormat="true" ht="17.25" hidden="false" customHeight="false" outlineLevel="0" collapsed="false">
      <c r="A8" s="17" t="s">
        <v>15</v>
      </c>
      <c r="B8" s="18"/>
      <c r="C8" s="19" t="n">
        <v>21</v>
      </c>
      <c r="D8" s="20" t="n">
        <v>83570.1</v>
      </c>
      <c r="E8" s="19" t="n">
        <v>82754.2</v>
      </c>
      <c r="F8" s="19" t="n">
        <v>57989.4</v>
      </c>
      <c r="G8" s="19" t="n">
        <v>59772.5</v>
      </c>
      <c r="H8" s="14" t="n">
        <f aca="false">G8/E8*100</f>
        <v>72.2289623970747</v>
      </c>
      <c r="I8" s="14" t="n">
        <f aca="false">G8/F8*100</f>
        <v>103.074872304249</v>
      </c>
    </row>
    <row r="9" s="7" customFormat="true" ht="17.25" hidden="false" customHeight="false" outlineLevel="0" collapsed="false">
      <c r="A9" s="21" t="s">
        <v>16</v>
      </c>
      <c r="B9" s="22"/>
      <c r="C9" s="23" t="s">
        <v>17</v>
      </c>
      <c r="D9" s="14"/>
      <c r="E9" s="19"/>
      <c r="F9" s="19"/>
      <c r="G9" s="14"/>
      <c r="H9" s="14"/>
      <c r="I9" s="14"/>
    </row>
    <row r="10" s="7" customFormat="true" ht="17.25" hidden="false" customHeight="false" outlineLevel="0" collapsed="false">
      <c r="A10" s="17" t="s">
        <v>18</v>
      </c>
      <c r="B10" s="18"/>
      <c r="C10" s="19"/>
      <c r="D10" s="20" t="n">
        <v>9664.3</v>
      </c>
      <c r="E10" s="19" t="n">
        <v>9638.4</v>
      </c>
      <c r="F10" s="19" t="n">
        <v>4411.2</v>
      </c>
      <c r="G10" s="20" t="n">
        <v>4212.9</v>
      </c>
      <c r="H10" s="14" t="n">
        <f aca="false">G10/E10*100</f>
        <v>43.7095368525896</v>
      </c>
      <c r="I10" s="14" t="n">
        <f aca="false">G10/F10*100</f>
        <v>95.5046245919478</v>
      </c>
    </row>
    <row r="11" s="7" customFormat="true" ht="17.25" hidden="false" customHeight="false" outlineLevel="0" collapsed="false">
      <c r="A11" s="17" t="s">
        <v>19</v>
      </c>
      <c r="B11" s="18"/>
      <c r="C11" s="24" t="n">
        <v>1</v>
      </c>
      <c r="D11" s="20" t="n">
        <v>8968.5</v>
      </c>
      <c r="E11" s="19" t="n">
        <v>8942.2</v>
      </c>
      <c r="F11" s="19" t="n">
        <v>4083.3</v>
      </c>
      <c r="G11" s="20" t="n">
        <v>3124.5</v>
      </c>
      <c r="H11" s="14" t="n">
        <f aca="false">G11/E11*100</f>
        <v>34.9410659569234</v>
      </c>
      <c r="I11" s="14" t="n">
        <f aca="false">G11/F11*100</f>
        <v>76.5189919917714</v>
      </c>
    </row>
    <row r="12" s="7" customFormat="true" ht="33" hidden="false" customHeight="false" outlineLevel="0" collapsed="false">
      <c r="A12" s="17" t="s">
        <v>20</v>
      </c>
      <c r="B12" s="18"/>
      <c r="C12" s="24" t="n">
        <v>2</v>
      </c>
      <c r="D12" s="20" t="n">
        <v>695.8</v>
      </c>
      <c r="E12" s="19" t="n">
        <v>696.2</v>
      </c>
      <c r="F12" s="25" t="n">
        <v>327.9</v>
      </c>
      <c r="G12" s="20" t="n">
        <v>1088.4</v>
      </c>
      <c r="H12" s="14" t="n">
        <f aca="false">G12/E12*100</f>
        <v>156.334386670497</v>
      </c>
      <c r="I12" s="14" t="n">
        <f aca="false">G12/F12*100</f>
        <v>331.930466605673</v>
      </c>
    </row>
    <row r="13" s="7" customFormat="true" ht="17.25" hidden="false" customHeight="false" outlineLevel="0" collapsed="false">
      <c r="A13" s="17" t="s">
        <v>21</v>
      </c>
      <c r="B13" s="18"/>
      <c r="C13" s="24"/>
      <c r="D13" s="14" t="n">
        <v>9664.3</v>
      </c>
      <c r="E13" s="15" t="n">
        <v>9638.4</v>
      </c>
      <c r="F13" s="15" t="n">
        <v>4411.2</v>
      </c>
      <c r="G13" s="14" t="n">
        <v>4212.9</v>
      </c>
      <c r="H13" s="14" t="n">
        <f aca="false">G13/E13*100</f>
        <v>43.7095368525896</v>
      </c>
      <c r="I13" s="14" t="n">
        <f aca="false">G13/F13*100</f>
        <v>95.5046245919478</v>
      </c>
    </row>
    <row r="14" s="7" customFormat="true" ht="17.25" hidden="false" customHeight="false" outlineLevel="0" collapsed="false">
      <c r="A14" s="17" t="s">
        <v>22</v>
      </c>
      <c r="B14" s="18" t="s">
        <v>23</v>
      </c>
      <c r="C14" s="18" t="s">
        <v>24</v>
      </c>
      <c r="D14" s="20" t="n">
        <v>6253.8</v>
      </c>
      <c r="E14" s="19" t="n">
        <v>6286.9</v>
      </c>
      <c r="F14" s="19" t="n">
        <v>3150.2</v>
      </c>
      <c r="G14" s="20" t="n">
        <v>2853.3</v>
      </c>
      <c r="H14" s="14" t="n">
        <f aca="false">G14/E14*100</f>
        <v>45.3848478582449</v>
      </c>
      <c r="I14" s="14" t="n">
        <f aca="false">G14/F14*100</f>
        <v>90.5752015745032</v>
      </c>
    </row>
    <row r="15" s="7" customFormat="true" ht="33" hidden="false" customHeight="false" outlineLevel="0" collapsed="false">
      <c r="A15" s="17" t="s">
        <v>25</v>
      </c>
      <c r="B15" s="18" t="s">
        <v>26</v>
      </c>
      <c r="C15" s="18" t="s">
        <v>27</v>
      </c>
      <c r="D15" s="20" t="n">
        <v>1464.9</v>
      </c>
      <c r="E15" s="19" t="n">
        <v>1464.9</v>
      </c>
      <c r="F15" s="19" t="n">
        <v>913.4</v>
      </c>
      <c r="G15" s="20" t="n">
        <v>992.8</v>
      </c>
      <c r="H15" s="14" t="n">
        <f aca="false">G15/E15*100</f>
        <v>67.7725442009694</v>
      </c>
      <c r="I15" s="14" t="n">
        <f aca="false">G15/F15*100</f>
        <v>108.692796146267</v>
      </c>
      <c r="M15" s="7" t="s">
        <v>28</v>
      </c>
    </row>
    <row r="16" s="7" customFormat="true" ht="33" hidden="false" customHeight="false" outlineLevel="0" collapsed="false">
      <c r="A16" s="17" t="s">
        <v>29</v>
      </c>
      <c r="B16" s="18" t="s">
        <v>30</v>
      </c>
      <c r="C16" s="18" t="s">
        <v>31</v>
      </c>
      <c r="D16" s="20" t="n">
        <v>645.6</v>
      </c>
      <c r="E16" s="19" t="n">
        <v>645.6</v>
      </c>
      <c r="F16" s="19" t="n">
        <v>347.6</v>
      </c>
      <c r="G16" s="20" t="n">
        <v>366.8</v>
      </c>
      <c r="H16" s="14" t="n">
        <f aca="false">G16/E16*100</f>
        <v>56.815365551425</v>
      </c>
      <c r="I16" s="14" t="n">
        <f aca="false">G16/F16*100</f>
        <v>105.523590333717</v>
      </c>
    </row>
    <row r="17" s="7" customFormat="true" ht="33" hidden="false" customHeight="false" outlineLevel="0" collapsed="false">
      <c r="A17" s="17" t="s">
        <v>32</v>
      </c>
      <c r="B17" s="18" t="s">
        <v>33</v>
      </c>
      <c r="C17" s="18" t="s">
        <v>34</v>
      </c>
      <c r="D17" s="20" t="n">
        <v>1300</v>
      </c>
      <c r="E17" s="20" t="n">
        <v>1241</v>
      </c>
      <c r="F17" s="19" t="s">
        <v>35</v>
      </c>
      <c r="G17" s="20"/>
      <c r="H17" s="14"/>
      <c r="I17" s="14"/>
    </row>
    <row r="18" s="7" customFormat="true" ht="17.25" hidden="false" customHeight="false" outlineLevel="0" collapsed="false">
      <c r="A18" s="21" t="s">
        <v>36</v>
      </c>
      <c r="B18" s="22"/>
      <c r="C18" s="23" t="s">
        <v>37</v>
      </c>
      <c r="H18" s="14"/>
      <c r="I18" s="14"/>
    </row>
    <row r="19" s="7" customFormat="true" ht="17.25" hidden="false" customHeight="false" outlineLevel="0" collapsed="false">
      <c r="A19" s="17" t="s">
        <v>18</v>
      </c>
      <c r="B19" s="18"/>
      <c r="C19" s="19"/>
      <c r="D19" s="20" t="n">
        <v>100</v>
      </c>
      <c r="E19" s="20" t="n">
        <v>120</v>
      </c>
      <c r="F19" s="20" t="n">
        <v>68.2</v>
      </c>
      <c r="G19" s="20" t="n">
        <v>58.5</v>
      </c>
      <c r="H19" s="14" t="n">
        <f aca="false">G19/E19*100</f>
        <v>48.75</v>
      </c>
      <c r="I19" s="14" t="n">
        <f aca="false">G19/F19*100</f>
        <v>85.7771260997068</v>
      </c>
    </row>
    <row r="20" s="7" customFormat="true" ht="17.25" hidden="false" customHeight="false" outlineLevel="0" collapsed="false">
      <c r="A20" s="17" t="s">
        <v>19</v>
      </c>
      <c r="B20" s="18"/>
      <c r="C20" s="24" t="n">
        <v>1</v>
      </c>
      <c r="D20" s="20" t="n">
        <v>100</v>
      </c>
      <c r="E20" s="20" t="n">
        <v>120</v>
      </c>
      <c r="F20" s="20" t="n">
        <v>68.2</v>
      </c>
      <c r="G20" s="20" t="n">
        <v>58.5</v>
      </c>
      <c r="H20" s="14" t="n">
        <f aca="false">G20/E20*100</f>
        <v>48.75</v>
      </c>
      <c r="I20" s="14" t="n">
        <f aca="false">G20/F20*100</f>
        <v>85.7771260997068</v>
      </c>
    </row>
    <row r="21" s="7" customFormat="true" ht="33" hidden="false" customHeight="false" outlineLevel="0" collapsed="false">
      <c r="A21" s="17" t="s">
        <v>20</v>
      </c>
      <c r="B21" s="18"/>
      <c r="C21" s="24" t="n">
        <v>2</v>
      </c>
      <c r="D21" s="20"/>
      <c r="E21" s="19"/>
      <c r="F21" s="19"/>
      <c r="G21" s="20"/>
      <c r="H21" s="14"/>
      <c r="I21" s="14"/>
    </row>
    <row r="22" s="7" customFormat="true" ht="17.25" hidden="false" customHeight="false" outlineLevel="0" collapsed="false">
      <c r="A22" s="17" t="s">
        <v>21</v>
      </c>
      <c r="B22" s="18"/>
      <c r="C22" s="24"/>
      <c r="D22" s="14" t="n">
        <v>100</v>
      </c>
      <c r="E22" s="14" t="n">
        <v>120</v>
      </c>
      <c r="F22" s="14" t="n">
        <v>68.2</v>
      </c>
      <c r="G22" s="14" t="n">
        <v>58.5</v>
      </c>
      <c r="H22" s="14" t="n">
        <f aca="false">G22/E22*100</f>
        <v>48.75</v>
      </c>
      <c r="I22" s="14" t="n">
        <f aca="false">G22/F22*100</f>
        <v>85.7771260997068</v>
      </c>
    </row>
    <row r="23" s="7" customFormat="true" ht="33" hidden="false" customHeight="false" outlineLevel="0" collapsed="false">
      <c r="A23" s="17" t="s">
        <v>38</v>
      </c>
      <c r="B23" s="18" t="s">
        <v>39</v>
      </c>
      <c r="C23" s="18" t="s">
        <v>40</v>
      </c>
      <c r="D23" s="20" t="n">
        <v>100</v>
      </c>
      <c r="E23" s="20" t="n">
        <v>120</v>
      </c>
      <c r="F23" s="20" t="n">
        <v>68.2</v>
      </c>
      <c r="G23" s="20" t="n">
        <v>58.5</v>
      </c>
      <c r="H23" s="14" t="n">
        <f aca="false">G23/E23*100</f>
        <v>48.75</v>
      </c>
      <c r="I23" s="14" t="n">
        <f aca="false">G23/F23*100</f>
        <v>85.7771260997068</v>
      </c>
    </row>
    <row r="24" s="7" customFormat="true" ht="17.25" hidden="false" customHeight="false" outlineLevel="0" collapsed="false">
      <c r="A24" s="21" t="s">
        <v>41</v>
      </c>
      <c r="B24" s="22"/>
      <c r="C24" s="23" t="s">
        <v>42</v>
      </c>
      <c r="H24" s="14"/>
      <c r="I24" s="14"/>
    </row>
    <row r="25" s="7" customFormat="true" ht="17.25" hidden="false" customHeight="false" outlineLevel="0" collapsed="false">
      <c r="A25" s="17" t="s">
        <v>18</v>
      </c>
      <c r="B25" s="18"/>
      <c r="C25" s="19"/>
      <c r="D25" s="20" t="n">
        <v>45</v>
      </c>
      <c r="E25" s="19" t="n">
        <v>97.5</v>
      </c>
      <c r="F25" s="19" t="n">
        <v>11.7</v>
      </c>
      <c r="G25" s="20" t="n">
        <v>52.6</v>
      </c>
      <c r="H25" s="14" t="n">
        <f aca="false">G25/E25*100</f>
        <v>53.948717948718</v>
      </c>
      <c r="I25" s="14" t="n">
        <f aca="false">G25/F25*100</f>
        <v>449.57264957265</v>
      </c>
    </row>
    <row r="26" s="7" customFormat="true" ht="17.25" hidden="false" customHeight="false" outlineLevel="0" collapsed="false">
      <c r="A26" s="17" t="s">
        <v>19</v>
      </c>
      <c r="B26" s="18"/>
      <c r="C26" s="24" t="n">
        <v>1</v>
      </c>
      <c r="D26" s="20" t="n">
        <v>45</v>
      </c>
      <c r="E26" s="19" t="n">
        <v>97.5</v>
      </c>
      <c r="F26" s="19" t="n">
        <v>11.7</v>
      </c>
      <c r="G26" s="20" t="n">
        <v>52.6</v>
      </c>
      <c r="H26" s="14" t="n">
        <f aca="false">G26/E26*100</f>
        <v>53.948717948718</v>
      </c>
      <c r="I26" s="14" t="n">
        <f aca="false">G26/F26*100</f>
        <v>449.57264957265</v>
      </c>
    </row>
    <row r="27" s="7" customFormat="true" ht="33" hidden="false" customHeight="false" outlineLevel="0" collapsed="false">
      <c r="A27" s="17" t="s">
        <v>20</v>
      </c>
      <c r="B27" s="18"/>
      <c r="C27" s="24" t="n">
        <v>2</v>
      </c>
      <c r="D27" s="20"/>
      <c r="E27" s="19"/>
      <c r="F27" s="19"/>
      <c r="G27" s="20"/>
      <c r="H27" s="14"/>
      <c r="I27" s="14"/>
    </row>
    <row r="28" s="7" customFormat="true" ht="17.25" hidden="false" customHeight="false" outlineLevel="0" collapsed="false">
      <c r="A28" s="17" t="s">
        <v>21</v>
      </c>
      <c r="B28" s="18"/>
      <c r="C28" s="24"/>
      <c r="D28" s="14" t="n">
        <v>45</v>
      </c>
      <c r="E28" s="15" t="n">
        <v>97.5</v>
      </c>
      <c r="F28" s="26" t="n">
        <v>11.7</v>
      </c>
      <c r="G28" s="14" t="n">
        <v>52.6</v>
      </c>
      <c r="H28" s="14" t="n">
        <f aca="false">G28/E28*100</f>
        <v>53.948717948718</v>
      </c>
      <c r="I28" s="14" t="n">
        <f aca="false">G28/F28*100</f>
        <v>449.57264957265</v>
      </c>
    </row>
    <row r="29" s="7" customFormat="true" ht="33" hidden="false" customHeight="false" outlineLevel="0" collapsed="false">
      <c r="A29" s="17" t="s">
        <v>43</v>
      </c>
      <c r="B29" s="18" t="s">
        <v>44</v>
      </c>
      <c r="C29" s="18" t="s">
        <v>45</v>
      </c>
      <c r="D29" s="20" t="n">
        <v>45</v>
      </c>
      <c r="E29" s="19" t="n">
        <v>97.5</v>
      </c>
      <c r="F29" s="19" t="n">
        <v>11.7</v>
      </c>
      <c r="G29" s="20" t="n">
        <v>52.6</v>
      </c>
      <c r="H29" s="14" t="n">
        <f aca="false">G29/E29*100</f>
        <v>53.948717948718</v>
      </c>
      <c r="I29" s="14" t="n">
        <f aca="false">G29/F29*100</f>
        <v>449.57264957265</v>
      </c>
    </row>
    <row r="30" s="7" customFormat="true" ht="17.25" hidden="false" customHeight="false" outlineLevel="0" collapsed="false">
      <c r="A30" s="21" t="s">
        <v>46</v>
      </c>
      <c r="B30" s="22"/>
      <c r="C30" s="23" t="s">
        <v>47</v>
      </c>
      <c r="H30" s="14"/>
      <c r="I30" s="14"/>
    </row>
    <row r="31" s="7" customFormat="true" ht="17.25" hidden="false" customHeight="false" outlineLevel="0" collapsed="false">
      <c r="A31" s="17" t="s">
        <v>18</v>
      </c>
      <c r="B31" s="18"/>
      <c r="C31" s="19"/>
      <c r="D31" s="20" t="n">
        <v>5551.4</v>
      </c>
      <c r="E31" s="19" t="n">
        <v>8837.6</v>
      </c>
      <c r="F31" s="19" t="n">
        <v>1870.3</v>
      </c>
      <c r="G31" s="20" t="n">
        <v>2681</v>
      </c>
      <c r="H31" s="14" t="n">
        <f aca="false">G31/E31*100</f>
        <v>30.3362903955825</v>
      </c>
      <c r="I31" s="14" t="n">
        <f aca="false">G31/F31*100</f>
        <v>143.345987274769</v>
      </c>
    </row>
    <row r="32" s="7" customFormat="true" ht="17.25" hidden="false" customHeight="false" outlineLevel="0" collapsed="false">
      <c r="A32" s="17" t="s">
        <v>19</v>
      </c>
      <c r="B32" s="18"/>
      <c r="C32" s="24" t="n">
        <v>1</v>
      </c>
      <c r="D32" s="20" t="n">
        <v>5551.4</v>
      </c>
      <c r="E32" s="19" t="n">
        <v>8837.6</v>
      </c>
      <c r="F32" s="19" t="n">
        <v>1870.3</v>
      </c>
      <c r="G32" s="20" t="n">
        <v>2681</v>
      </c>
      <c r="H32" s="14" t="n">
        <f aca="false">G32/E32*100</f>
        <v>30.3362903955825</v>
      </c>
      <c r="I32" s="14" t="n">
        <f aca="false">G32/F32*100</f>
        <v>143.345987274769</v>
      </c>
    </row>
    <row r="33" s="7" customFormat="true" ht="33" hidden="false" customHeight="false" outlineLevel="0" collapsed="false">
      <c r="A33" s="17" t="s">
        <v>20</v>
      </c>
      <c r="B33" s="18"/>
      <c r="C33" s="24" t="n">
        <v>2</v>
      </c>
      <c r="D33" s="20"/>
      <c r="E33" s="19"/>
      <c r="F33" s="19"/>
      <c r="G33" s="20"/>
      <c r="H33" s="14"/>
      <c r="I33" s="14"/>
    </row>
    <row r="34" s="7" customFormat="true" ht="17.25" hidden="false" customHeight="false" outlineLevel="0" collapsed="false">
      <c r="A34" s="17" t="s">
        <v>21</v>
      </c>
      <c r="B34" s="18"/>
      <c r="C34" s="24"/>
      <c r="D34" s="14" t="n">
        <v>5551.4</v>
      </c>
      <c r="E34" s="15" t="n">
        <v>8837.6</v>
      </c>
      <c r="F34" s="15" t="n">
        <v>1870.3</v>
      </c>
      <c r="G34" s="14" t="n">
        <v>2681</v>
      </c>
      <c r="H34" s="14" t="n">
        <f aca="false">G34/E34*100</f>
        <v>30.3362903955825</v>
      </c>
      <c r="I34" s="14" t="n">
        <f aca="false">G34/F34*100</f>
        <v>143.345987274769</v>
      </c>
    </row>
    <row r="35" s="7" customFormat="true" ht="49.5" hidden="false" customHeight="false" outlineLevel="0" collapsed="false">
      <c r="A35" s="17" t="s">
        <v>48</v>
      </c>
      <c r="B35" s="27" t="s">
        <v>49</v>
      </c>
      <c r="C35" s="28" t="s">
        <v>50</v>
      </c>
      <c r="D35" s="20" t="n">
        <v>404.2</v>
      </c>
      <c r="E35" s="19" t="n">
        <v>404.2</v>
      </c>
      <c r="F35" s="19" t="n">
        <v>206.4</v>
      </c>
      <c r="G35" s="20" t="n">
        <v>243</v>
      </c>
      <c r="H35" s="14" t="n">
        <f aca="false">G35/E35*100</f>
        <v>60.1187530925285</v>
      </c>
      <c r="I35" s="14" t="n">
        <f aca="false">G35/F35*100</f>
        <v>117.732558139535</v>
      </c>
    </row>
    <row r="36" s="7" customFormat="true" ht="33" hidden="false" customHeight="false" outlineLevel="0" collapsed="false">
      <c r="A36" s="17" t="s">
        <v>51</v>
      </c>
      <c r="B36" s="27" t="s">
        <v>49</v>
      </c>
      <c r="C36" s="28" t="s">
        <v>52</v>
      </c>
      <c r="D36" s="20" t="n">
        <v>177.4</v>
      </c>
      <c r="E36" s="19" t="n">
        <v>177.4</v>
      </c>
      <c r="F36" s="19" t="n">
        <v>100.9</v>
      </c>
      <c r="G36" s="20" t="n">
        <v>117.5</v>
      </c>
      <c r="H36" s="14" t="n">
        <f aca="false">G36/E36*100</f>
        <v>66.2344983089064</v>
      </c>
      <c r="I36" s="14" t="n">
        <f aca="false">G36/F36*100</f>
        <v>116.451932606541</v>
      </c>
    </row>
    <row r="37" s="7" customFormat="true" ht="33" hidden="false" customHeight="false" outlineLevel="0" collapsed="false">
      <c r="A37" s="17" t="s">
        <v>53</v>
      </c>
      <c r="B37" s="18" t="s">
        <v>54</v>
      </c>
      <c r="C37" s="18" t="s">
        <v>55</v>
      </c>
      <c r="D37" s="20" t="n">
        <v>412.9</v>
      </c>
      <c r="E37" s="19" t="n">
        <v>412.9</v>
      </c>
      <c r="F37" s="19" t="n">
        <v>217.1</v>
      </c>
      <c r="G37" s="20" t="n">
        <v>159.9</v>
      </c>
      <c r="H37" s="14" t="n">
        <f aca="false">G37/E37*100</f>
        <v>38.7260837975297</v>
      </c>
      <c r="I37" s="14" t="n">
        <f aca="false">G37/F37*100</f>
        <v>73.6526946107784</v>
      </c>
    </row>
    <row r="38" s="7" customFormat="true" ht="32.25" hidden="false" customHeight="true" outlineLevel="0" collapsed="false">
      <c r="A38" s="17" t="s">
        <v>56</v>
      </c>
      <c r="B38" s="29" t="s">
        <v>57</v>
      </c>
      <c r="C38" s="18" t="s">
        <v>58</v>
      </c>
      <c r="D38" s="20" t="n">
        <v>306.9</v>
      </c>
      <c r="E38" s="19" t="n">
        <v>306.9</v>
      </c>
      <c r="F38" s="20" t="n">
        <v>182.9</v>
      </c>
      <c r="G38" s="20" t="n">
        <v>147.6</v>
      </c>
      <c r="H38" s="14" t="n">
        <f aca="false">G38/E38*100</f>
        <v>48.0938416422287</v>
      </c>
      <c r="I38" s="14" t="n">
        <f aca="false">G38/F38*100</f>
        <v>80.6998359759431</v>
      </c>
    </row>
    <row r="39" s="7" customFormat="true" ht="17.25" hidden="false" customHeight="false" outlineLevel="0" collapsed="false">
      <c r="A39" s="17" t="s">
        <v>59</v>
      </c>
      <c r="B39" s="18" t="s">
        <v>60</v>
      </c>
      <c r="C39" s="18" t="s">
        <v>61</v>
      </c>
      <c r="D39" s="20" t="n">
        <v>4250</v>
      </c>
      <c r="E39" s="20" t="n">
        <v>7536.2</v>
      </c>
      <c r="F39" s="20" t="n">
        <v>1163</v>
      </c>
      <c r="G39" s="20" t="n">
        <v>2013</v>
      </c>
      <c r="H39" s="14" t="n">
        <f aca="false">G39/E39*100</f>
        <v>26.7110745468539</v>
      </c>
      <c r="I39" s="14" t="n">
        <f aca="false">G39/F39*100</f>
        <v>173.086844368014</v>
      </c>
    </row>
    <row r="40" s="7" customFormat="true" ht="17.25" hidden="false" customHeight="false" outlineLevel="0" collapsed="false">
      <c r="A40" s="21" t="s">
        <v>62</v>
      </c>
      <c r="B40" s="22"/>
      <c r="C40" s="23" t="s">
        <v>63</v>
      </c>
      <c r="H40" s="14"/>
      <c r="I40" s="14"/>
    </row>
    <row r="41" s="7" customFormat="true" ht="17.25" hidden="false" customHeight="false" outlineLevel="0" collapsed="false">
      <c r="A41" s="17" t="s">
        <v>18</v>
      </c>
      <c r="B41" s="18"/>
      <c r="C41" s="19"/>
      <c r="D41" s="20" t="n">
        <v>1400</v>
      </c>
      <c r="E41" s="20" t="n">
        <v>1500</v>
      </c>
      <c r="F41" s="20" t="n">
        <v>1163</v>
      </c>
      <c r="G41" s="20" t="n">
        <v>318.2</v>
      </c>
      <c r="H41" s="14" t="n">
        <f aca="false">G41/E41*100</f>
        <v>21.2133333333333</v>
      </c>
      <c r="I41" s="14" t="n">
        <f aca="false">G41/F41*100</f>
        <v>27.3602751504729</v>
      </c>
    </row>
    <row r="42" s="7" customFormat="true" ht="17.25" hidden="false" customHeight="false" outlineLevel="0" collapsed="false">
      <c r="A42" s="17" t="s">
        <v>19</v>
      </c>
      <c r="B42" s="18"/>
      <c r="C42" s="24" t="n">
        <v>1</v>
      </c>
      <c r="D42" s="20" t="n">
        <v>1400</v>
      </c>
      <c r="E42" s="20" t="n">
        <v>1500</v>
      </c>
      <c r="F42" s="20" t="n">
        <v>1163</v>
      </c>
      <c r="G42" s="20" t="n">
        <v>318.2</v>
      </c>
      <c r="H42" s="14" t="n">
        <f aca="false">G42/E42*100</f>
        <v>21.2133333333333</v>
      </c>
      <c r="I42" s="14" t="n">
        <f aca="false">G42/F42*100</f>
        <v>27.3602751504729</v>
      </c>
    </row>
    <row r="43" s="7" customFormat="true" ht="33" hidden="false" customHeight="false" outlineLevel="0" collapsed="false">
      <c r="A43" s="17" t="s">
        <v>20</v>
      </c>
      <c r="B43" s="18"/>
      <c r="C43" s="24" t="n">
        <v>2</v>
      </c>
      <c r="D43" s="20"/>
      <c r="E43" s="19"/>
      <c r="F43" s="19"/>
      <c r="G43" s="20"/>
      <c r="H43" s="14"/>
      <c r="I43" s="14"/>
    </row>
    <row r="44" s="7" customFormat="true" ht="17.25" hidden="false" customHeight="false" outlineLevel="0" collapsed="false">
      <c r="A44" s="17" t="s">
        <v>21</v>
      </c>
      <c r="B44" s="18"/>
      <c r="C44" s="24"/>
      <c r="D44" s="14" t="n">
        <v>1400</v>
      </c>
      <c r="E44" s="14" t="n">
        <v>1500</v>
      </c>
      <c r="F44" s="15" t="n">
        <v>456.9</v>
      </c>
      <c r="G44" s="14" t="n">
        <v>318.2</v>
      </c>
      <c r="H44" s="14" t="n">
        <f aca="false">G44/E44*100</f>
        <v>21.2133333333333</v>
      </c>
      <c r="I44" s="14" t="n">
        <f aca="false">G44/F44*100</f>
        <v>69.643247975487</v>
      </c>
    </row>
    <row r="45" s="7" customFormat="true" ht="33" hidden="false" customHeight="false" outlineLevel="0" collapsed="false">
      <c r="A45" s="17" t="s">
        <v>64</v>
      </c>
      <c r="B45" s="27" t="s">
        <v>65</v>
      </c>
      <c r="C45" s="28" t="s">
        <v>66</v>
      </c>
      <c r="D45" s="20" t="n">
        <v>300</v>
      </c>
      <c r="E45" s="20" t="n">
        <v>400</v>
      </c>
      <c r="F45" s="19" t="n">
        <v>219.9</v>
      </c>
      <c r="G45" s="20" t="n">
        <v>318.2</v>
      </c>
      <c r="H45" s="14" t="n">
        <f aca="false">G45/E45*100</f>
        <v>79.55</v>
      </c>
      <c r="I45" s="14" t="n">
        <f aca="false">G45/F45*100</f>
        <v>144.702137335152</v>
      </c>
    </row>
    <row r="46" s="7" customFormat="true" ht="33" hidden="false" customHeight="false" outlineLevel="0" collapsed="false">
      <c r="A46" s="17" t="s">
        <v>67</v>
      </c>
      <c r="B46" s="27" t="s">
        <v>68</v>
      </c>
      <c r="C46" s="28" t="s">
        <v>69</v>
      </c>
      <c r="D46" s="20" t="n">
        <v>1100</v>
      </c>
      <c r="E46" s="20" t="n">
        <v>1100</v>
      </c>
      <c r="F46" s="20" t="n">
        <v>237</v>
      </c>
      <c r="G46" s="20"/>
      <c r="H46" s="14" t="n">
        <f aca="false">G46/E46*100</f>
        <v>0</v>
      </c>
      <c r="I46" s="14" t="n">
        <f aca="false">G46/F46*100</f>
        <v>0</v>
      </c>
    </row>
    <row r="47" s="7" customFormat="true" ht="17.25" hidden="false" customHeight="false" outlineLevel="0" collapsed="false">
      <c r="A47" s="21" t="s">
        <v>70</v>
      </c>
      <c r="B47" s="22"/>
      <c r="C47" s="23" t="s">
        <v>71</v>
      </c>
      <c r="H47" s="14"/>
      <c r="I47" s="14"/>
    </row>
    <row r="48" s="7" customFormat="true" ht="17.25" hidden="false" customHeight="false" outlineLevel="0" collapsed="false">
      <c r="A48" s="17" t="s">
        <v>18</v>
      </c>
      <c r="B48" s="18"/>
      <c r="C48" s="19"/>
      <c r="D48" s="20" t="n">
        <v>5400.1</v>
      </c>
      <c r="E48" s="19" t="n">
        <v>5472.2</v>
      </c>
      <c r="F48" s="19" t="n">
        <v>3788.8</v>
      </c>
      <c r="G48" s="20" t="n">
        <v>3679.3</v>
      </c>
      <c r="H48" s="14" t="n">
        <f aca="false">G48/E48*100</f>
        <v>67.2362121267498</v>
      </c>
      <c r="I48" s="14" t="n">
        <f aca="false">G48/F48*100</f>
        <v>97.1099028716216</v>
      </c>
    </row>
    <row r="49" s="7" customFormat="true" ht="17.25" hidden="false" customHeight="false" outlineLevel="0" collapsed="false">
      <c r="A49" s="17" t="s">
        <v>19</v>
      </c>
      <c r="B49" s="18"/>
      <c r="C49" s="24" t="n">
        <v>1</v>
      </c>
      <c r="D49" s="20" t="n">
        <v>5350.1</v>
      </c>
      <c r="E49" s="19" t="n">
        <v>5422.2</v>
      </c>
      <c r="F49" s="19" t="n">
        <v>3777.6</v>
      </c>
      <c r="G49" s="20" t="n">
        <v>3637</v>
      </c>
      <c r="H49" s="14" t="n">
        <f aca="false">G49/E49*100</f>
        <v>67.0760945741581</v>
      </c>
      <c r="I49" s="14" t="n">
        <f aca="false">G49/F49*100</f>
        <v>96.2780601440068</v>
      </c>
    </row>
    <row r="50" s="7" customFormat="true" ht="33" hidden="false" customHeight="false" outlineLevel="0" collapsed="false">
      <c r="A50" s="17" t="s">
        <v>20</v>
      </c>
      <c r="B50" s="18"/>
      <c r="C50" s="24" t="n">
        <v>2</v>
      </c>
      <c r="D50" s="20" t="n">
        <v>50</v>
      </c>
      <c r="E50" s="20" t="n">
        <v>50</v>
      </c>
      <c r="F50" s="19" t="n">
        <v>11.2</v>
      </c>
      <c r="G50" s="20" t="n">
        <v>42.3</v>
      </c>
      <c r="H50" s="14" t="n">
        <f aca="false">G50/E50*100</f>
        <v>84.6</v>
      </c>
      <c r="I50" s="14" t="n">
        <f aca="false">G50/F50*100</f>
        <v>377.678571428571</v>
      </c>
    </row>
    <row r="51" s="7" customFormat="true" ht="17.25" hidden="false" customHeight="false" outlineLevel="0" collapsed="false">
      <c r="A51" s="17" t="s">
        <v>21</v>
      </c>
      <c r="B51" s="18"/>
      <c r="C51" s="24"/>
      <c r="D51" s="14" t="n">
        <v>5400.1</v>
      </c>
      <c r="E51" s="15" t="n">
        <v>5472.2</v>
      </c>
      <c r="F51" s="15" t="n">
        <v>3788.8</v>
      </c>
      <c r="G51" s="14" t="n">
        <v>3679.3</v>
      </c>
      <c r="H51" s="14" t="n">
        <f aca="false">G51/E51*100</f>
        <v>67.2362121267498</v>
      </c>
      <c r="I51" s="14" t="n">
        <f aca="false">G51/F51*100</f>
        <v>97.1099028716216</v>
      </c>
    </row>
    <row r="52" s="7" customFormat="true" ht="19.5" hidden="false" customHeight="true" outlineLevel="0" collapsed="false">
      <c r="A52" s="17" t="s">
        <v>72</v>
      </c>
      <c r="B52" s="29" t="s">
        <v>73</v>
      </c>
      <c r="C52" s="18" t="s">
        <v>74</v>
      </c>
      <c r="D52" s="20" t="n">
        <v>3694.2</v>
      </c>
      <c r="E52" s="19" t="n">
        <v>3728.1</v>
      </c>
      <c r="F52" s="19" t="n">
        <v>2645.6</v>
      </c>
      <c r="G52" s="20" t="n">
        <v>2538.5</v>
      </c>
      <c r="H52" s="14" t="n">
        <f aca="false">G52/E52*100</f>
        <v>68.0909846838872</v>
      </c>
      <c r="I52" s="14" t="n">
        <f aca="false">G52/F52*100</f>
        <v>95.9517689749017</v>
      </c>
    </row>
    <row r="53" s="7" customFormat="true" ht="19.5" hidden="false" customHeight="true" outlineLevel="0" collapsed="false">
      <c r="A53" s="17" t="s">
        <v>75</v>
      </c>
      <c r="B53" s="29" t="s">
        <v>76</v>
      </c>
      <c r="C53" s="18" t="s">
        <v>77</v>
      </c>
      <c r="D53" s="20" t="n">
        <v>265.3</v>
      </c>
      <c r="E53" s="19" t="n">
        <v>265.3</v>
      </c>
      <c r="F53" s="19" t="n">
        <v>168.3</v>
      </c>
      <c r="G53" s="30" t="n">
        <v>132.5</v>
      </c>
      <c r="H53" s="14" t="n">
        <f aca="false">G53/E53*100</f>
        <v>49.9434602336977</v>
      </c>
      <c r="I53" s="14" t="n">
        <f aca="false">G53/F53*100</f>
        <v>78.7284610814023</v>
      </c>
    </row>
    <row r="54" s="7" customFormat="true" ht="18" hidden="false" customHeight="true" outlineLevel="0" collapsed="false">
      <c r="A54" s="17" t="s">
        <v>78</v>
      </c>
      <c r="B54" s="29" t="s">
        <v>79</v>
      </c>
      <c r="C54" s="18" t="s">
        <v>80</v>
      </c>
      <c r="D54" s="31" t="n">
        <v>555</v>
      </c>
      <c r="E54" s="32" t="n">
        <v>593.2</v>
      </c>
      <c r="F54" s="31" t="n">
        <v>358</v>
      </c>
      <c r="G54" s="32" t="n">
        <v>354.4</v>
      </c>
      <c r="H54" s="14" t="n">
        <f aca="false">G54/E54*100</f>
        <v>59.7437626432906</v>
      </c>
      <c r="I54" s="14" t="n">
        <f aca="false">G54/F54*100</f>
        <v>98.9944134078212</v>
      </c>
    </row>
    <row r="55" s="7" customFormat="true" ht="33.75" hidden="false" customHeight="false" outlineLevel="0" collapsed="false">
      <c r="A55" s="17" t="s">
        <v>81</v>
      </c>
      <c r="B55" s="29" t="s">
        <v>79</v>
      </c>
      <c r="C55" s="28" t="s">
        <v>82</v>
      </c>
      <c r="D55" s="20" t="n">
        <v>267.7</v>
      </c>
      <c r="E55" s="19" t="n">
        <v>267.7</v>
      </c>
      <c r="F55" s="20" t="n">
        <v>218</v>
      </c>
      <c r="G55" s="20" t="n">
        <v>182.5</v>
      </c>
      <c r="H55" s="14" t="n">
        <f aca="false">G55/E55*100</f>
        <v>68.1733283526336</v>
      </c>
      <c r="I55" s="14" t="n">
        <f aca="false">G55/F55*100</f>
        <v>83.7155963302752</v>
      </c>
    </row>
    <row r="56" s="7" customFormat="true" ht="33.75" hidden="false" customHeight="false" outlineLevel="0" collapsed="false">
      <c r="A56" s="17" t="s">
        <v>83</v>
      </c>
      <c r="B56" s="29" t="s">
        <v>84</v>
      </c>
      <c r="C56" s="18" t="s">
        <v>85</v>
      </c>
      <c r="D56" s="20" t="n">
        <v>150</v>
      </c>
      <c r="E56" s="20" t="n">
        <v>150</v>
      </c>
      <c r="F56" s="20" t="n">
        <v>112.5</v>
      </c>
      <c r="G56" s="20" t="n">
        <v>150</v>
      </c>
      <c r="H56" s="14" t="n">
        <f aca="false">G56/E56*100</f>
        <v>100</v>
      </c>
      <c r="I56" s="14" t="n">
        <f aca="false">G56/F56*100</f>
        <v>133.333333333333</v>
      </c>
    </row>
    <row r="57" s="7" customFormat="true" ht="33.75" hidden="false" customHeight="false" outlineLevel="0" collapsed="false">
      <c r="A57" s="17" t="s">
        <v>86</v>
      </c>
      <c r="B57" s="29" t="s">
        <v>87</v>
      </c>
      <c r="C57" s="18" t="s">
        <v>88</v>
      </c>
      <c r="D57" s="20" t="n">
        <v>467.9</v>
      </c>
      <c r="E57" s="20" t="n">
        <v>467.9</v>
      </c>
      <c r="F57" s="19" t="n">
        <v>286.4</v>
      </c>
      <c r="G57" s="20" t="n">
        <v>321.4</v>
      </c>
      <c r="H57" s="14" t="n">
        <f aca="false">G57/E57*100</f>
        <v>68.6898910023509</v>
      </c>
      <c r="I57" s="14" t="n">
        <f aca="false">G57/F57*100</f>
        <v>112.220670391061</v>
      </c>
    </row>
    <row r="58" s="7" customFormat="true" ht="17.25" hidden="false" customHeight="false" outlineLevel="0" collapsed="false">
      <c r="A58" s="21" t="s">
        <v>89</v>
      </c>
      <c r="B58" s="22"/>
      <c r="C58" s="23" t="s">
        <v>90</v>
      </c>
      <c r="D58" s="14"/>
      <c r="E58" s="19"/>
      <c r="F58" s="19"/>
      <c r="G58" s="14"/>
      <c r="H58" s="14"/>
      <c r="I58" s="14"/>
    </row>
    <row r="59" s="7" customFormat="true" ht="17.25" hidden="false" customHeight="false" outlineLevel="0" collapsed="false">
      <c r="A59" s="17" t="s">
        <v>18</v>
      </c>
      <c r="B59" s="18"/>
      <c r="C59" s="19"/>
      <c r="D59" s="20" t="n">
        <v>90489.1</v>
      </c>
      <c r="E59" s="19" t="n">
        <v>97922.9</v>
      </c>
      <c r="F59" s="19" t="n">
        <v>62836.7</v>
      </c>
      <c r="G59" s="20" t="n">
        <v>62836.7</v>
      </c>
      <c r="H59" s="14" t="n">
        <f aca="false">G59/E59*100</f>
        <v>64.1695660565608</v>
      </c>
      <c r="I59" s="14" t="n">
        <f aca="false">G59/F59*100</f>
        <v>100</v>
      </c>
    </row>
    <row r="60" s="7" customFormat="true" ht="17.25" hidden="false" customHeight="false" outlineLevel="0" collapsed="false">
      <c r="A60" s="17" t="s">
        <v>19</v>
      </c>
      <c r="B60" s="18"/>
      <c r="C60" s="24" t="n">
        <v>1</v>
      </c>
      <c r="D60" s="20" t="n">
        <v>89491.7</v>
      </c>
      <c r="E60" s="19" t="n">
        <v>90553.9</v>
      </c>
      <c r="F60" s="19" t="n">
        <v>62234.8</v>
      </c>
      <c r="G60" s="20" t="n">
        <v>61120.7</v>
      </c>
      <c r="H60" s="14" t="n">
        <f aca="false">G60/E60*100</f>
        <v>67.4964855185696</v>
      </c>
      <c r="I60" s="14" t="n">
        <f aca="false">G60/F60*100</f>
        <v>98.2098440101037</v>
      </c>
    </row>
    <row r="61" s="7" customFormat="true" ht="33" hidden="false" customHeight="false" outlineLevel="0" collapsed="false">
      <c r="A61" s="17" t="s">
        <v>20</v>
      </c>
      <c r="B61" s="18"/>
      <c r="C61" s="24" t="n">
        <v>2</v>
      </c>
      <c r="D61" s="20" t="n">
        <v>997.4</v>
      </c>
      <c r="E61" s="20" t="n">
        <v>7369</v>
      </c>
      <c r="F61" s="20" t="n">
        <v>601.9</v>
      </c>
      <c r="G61" s="33" t="n">
        <v>1716</v>
      </c>
      <c r="H61" s="14" t="n">
        <f aca="false">G61/E61*100</f>
        <v>23.2867417560049</v>
      </c>
      <c r="I61" s="14" t="n">
        <f aca="false">G61/F61*100</f>
        <v>285.097192224622</v>
      </c>
    </row>
    <row r="62" s="7" customFormat="true" ht="17.25" hidden="false" customHeight="false" outlineLevel="0" collapsed="false">
      <c r="A62" s="17" t="s">
        <v>21</v>
      </c>
      <c r="B62" s="18"/>
      <c r="C62" s="24"/>
      <c r="D62" s="14" t="n">
        <f aca="false">D64+D65+D66+D67+D68+D69+D70+D71</f>
        <v>90489.1</v>
      </c>
      <c r="E62" s="14" t="n">
        <v>97922.9</v>
      </c>
      <c r="F62" s="14" t="n">
        <v>61442.8</v>
      </c>
      <c r="G62" s="14" t="n">
        <v>62836.7</v>
      </c>
      <c r="H62" s="14" t="n">
        <f aca="false">G62/E62*100</f>
        <v>64.1695660565608</v>
      </c>
      <c r="I62" s="14" t="n">
        <f aca="false">G62/F62*100</f>
        <v>102.268614060557</v>
      </c>
    </row>
    <row r="63" s="7" customFormat="true" ht="17.25" hidden="false" customHeight="false" outlineLevel="0" collapsed="false">
      <c r="A63" s="17" t="s">
        <v>91</v>
      </c>
      <c r="B63" s="18" t="s">
        <v>92</v>
      </c>
      <c r="C63" s="24" t="n">
        <v>8802</v>
      </c>
      <c r="D63" s="14"/>
      <c r="E63" s="14"/>
      <c r="F63" s="20" t="n">
        <v>179.1</v>
      </c>
      <c r="G63" s="14"/>
      <c r="H63" s="14"/>
      <c r="I63" s="14" t="n">
        <f aca="false">G63/F63*100</f>
        <v>0</v>
      </c>
    </row>
    <row r="64" s="7" customFormat="true" ht="21" hidden="false" customHeight="true" outlineLevel="0" collapsed="false">
      <c r="A64" s="17" t="s">
        <v>93</v>
      </c>
      <c r="B64" s="29" t="s">
        <v>94</v>
      </c>
      <c r="C64" s="18" t="s">
        <v>95</v>
      </c>
      <c r="D64" s="20" t="n">
        <v>329.7</v>
      </c>
      <c r="E64" s="19" t="n">
        <v>332.9</v>
      </c>
      <c r="F64" s="19" t="n">
        <v>365.8</v>
      </c>
      <c r="G64" s="20" t="n">
        <v>219.9</v>
      </c>
      <c r="H64" s="14" t="n">
        <f aca="false">G64/E64*100</f>
        <v>66.0558726344248</v>
      </c>
      <c r="I64" s="14" t="n">
        <f aca="false">G64/F64*100</f>
        <v>60.1148168398032</v>
      </c>
    </row>
    <row r="65" s="7" customFormat="true" ht="23.25" hidden="false" customHeight="true" outlineLevel="0" collapsed="false">
      <c r="A65" s="17" t="s">
        <v>96</v>
      </c>
      <c r="B65" s="29" t="s">
        <v>97</v>
      </c>
      <c r="C65" s="18" t="s">
        <v>98</v>
      </c>
      <c r="D65" s="20" t="n">
        <v>33748.7</v>
      </c>
      <c r="E65" s="19" t="n">
        <v>36199.7</v>
      </c>
      <c r="F65" s="19" t="n">
        <v>23258.9</v>
      </c>
      <c r="G65" s="20" t="n">
        <v>24853.6</v>
      </c>
      <c r="H65" s="14" t="n">
        <f aca="false">G65/E65*100</f>
        <v>68.6569225711815</v>
      </c>
      <c r="I65" s="14" t="n">
        <f aca="false">G65/F65*100</f>
        <v>106.856300168968</v>
      </c>
    </row>
    <row r="66" s="7" customFormat="true" ht="21" hidden="false" customHeight="true" outlineLevel="0" collapsed="false">
      <c r="A66" s="17" t="s">
        <v>99</v>
      </c>
      <c r="B66" s="29" t="s">
        <v>97</v>
      </c>
      <c r="C66" s="18" t="s">
        <v>100</v>
      </c>
      <c r="D66" s="20" t="n">
        <v>4000</v>
      </c>
      <c r="E66" s="20" t="n">
        <v>4000</v>
      </c>
      <c r="F66" s="20" t="n">
        <v>3488</v>
      </c>
      <c r="G66" s="20" t="n">
        <v>2750.2</v>
      </c>
      <c r="H66" s="14" t="n">
        <f aca="false">G66/E66*100</f>
        <v>68.755</v>
      </c>
      <c r="I66" s="14" t="n">
        <f aca="false">G66/F66*100</f>
        <v>78.8474770642202</v>
      </c>
    </row>
    <row r="67" s="7" customFormat="true" ht="25.5" hidden="false" customHeight="true" outlineLevel="0" collapsed="false">
      <c r="A67" s="17" t="s">
        <v>101</v>
      </c>
      <c r="B67" s="29" t="s">
        <v>102</v>
      </c>
      <c r="C67" s="18" t="s">
        <v>103</v>
      </c>
      <c r="D67" s="20" t="n">
        <v>40907.8</v>
      </c>
      <c r="E67" s="20" t="n">
        <v>45731.8</v>
      </c>
      <c r="F67" s="19" t="n">
        <v>25730.7</v>
      </c>
      <c r="G67" s="20" t="n">
        <v>26558.2</v>
      </c>
      <c r="H67" s="14" t="n">
        <f aca="false">G67/E67*100</f>
        <v>58.0738129704057</v>
      </c>
      <c r="I67" s="14" t="n">
        <f aca="false">G67/F67*100</f>
        <v>103.216002673849</v>
      </c>
    </row>
    <row r="68" s="7" customFormat="true" ht="33.75" hidden="false" customHeight="false" outlineLevel="0" collapsed="false">
      <c r="A68" s="17" t="s">
        <v>104</v>
      </c>
      <c r="B68" s="29" t="s">
        <v>105</v>
      </c>
      <c r="C68" s="18" t="s">
        <v>106</v>
      </c>
      <c r="D68" s="20" t="n">
        <v>8189.1</v>
      </c>
      <c r="E68" s="19" t="n">
        <v>8344.7</v>
      </c>
      <c r="F68" s="19" t="n">
        <v>6036.3</v>
      </c>
      <c r="G68" s="20" t="n">
        <v>6235.4</v>
      </c>
      <c r="H68" s="14" t="n">
        <f aca="false">G68/E68*100</f>
        <v>74.7228779944156</v>
      </c>
      <c r="I68" s="14" t="n">
        <f aca="false">G68/F68*100</f>
        <v>103.298378145553</v>
      </c>
    </row>
    <row r="69" s="7" customFormat="true" ht="17.25" hidden="false" customHeight="true" outlineLevel="0" collapsed="false">
      <c r="A69" s="17" t="s">
        <v>107</v>
      </c>
      <c r="B69" s="29" t="s">
        <v>105</v>
      </c>
      <c r="C69" s="18" t="s">
        <v>108</v>
      </c>
      <c r="D69" s="20" t="n">
        <v>193.9</v>
      </c>
      <c r="E69" s="19" t="n">
        <v>193.9</v>
      </c>
      <c r="F69" s="19" t="n">
        <v>138.5</v>
      </c>
      <c r="G69" s="20" t="n">
        <v>141.7</v>
      </c>
      <c r="H69" s="14" t="n">
        <f aca="false">G69/E69*100</f>
        <v>73.0789066529139</v>
      </c>
      <c r="I69" s="14" t="n">
        <f aca="false">G69/F69*100</f>
        <v>102.310469314079</v>
      </c>
    </row>
    <row r="70" s="7" customFormat="true" ht="23.25" hidden="false" customHeight="true" outlineLevel="0" collapsed="false">
      <c r="A70" s="17" t="s">
        <v>109</v>
      </c>
      <c r="B70" s="29" t="s">
        <v>110</v>
      </c>
      <c r="C70" s="18" t="s">
        <v>111</v>
      </c>
      <c r="D70" s="20" t="n">
        <v>1862.3</v>
      </c>
      <c r="E70" s="19" t="n">
        <v>1862.3</v>
      </c>
      <c r="F70" s="19" t="n">
        <v>1445.6</v>
      </c>
      <c r="G70" s="20" t="n">
        <v>1207.8</v>
      </c>
      <c r="H70" s="14" t="n">
        <f aca="false">G70/E70*100</f>
        <v>64.8552864737153</v>
      </c>
      <c r="I70" s="14" t="n">
        <f aca="false">G70/F70*100</f>
        <v>83.5500830105147</v>
      </c>
    </row>
    <row r="71" s="7" customFormat="true" ht="33.75" hidden="false" customHeight="false" outlineLevel="0" collapsed="false">
      <c r="A71" s="17" t="s">
        <v>112</v>
      </c>
      <c r="B71" s="29" t="s">
        <v>113</v>
      </c>
      <c r="C71" s="18" t="s">
        <v>114</v>
      </c>
      <c r="D71" s="20" t="n">
        <v>1257.6</v>
      </c>
      <c r="E71" s="19" t="n">
        <v>1257.6</v>
      </c>
      <c r="F71" s="19" t="n">
        <v>799.9</v>
      </c>
      <c r="G71" s="20" t="n">
        <v>869.9</v>
      </c>
      <c r="H71" s="14" t="n">
        <f aca="false">G71/E71*100</f>
        <v>69.1714376590331</v>
      </c>
      <c r="I71" s="14" t="n">
        <f aca="false">G71/F71*100</f>
        <v>108.751093886736</v>
      </c>
    </row>
    <row r="72" s="7" customFormat="true" ht="17.25" hidden="false" customHeight="false" outlineLevel="0" collapsed="false">
      <c r="A72" s="21" t="s">
        <v>115</v>
      </c>
      <c r="B72" s="22"/>
      <c r="C72" s="23" t="s">
        <v>116</v>
      </c>
      <c r="D72" s="14"/>
      <c r="E72" s="19"/>
      <c r="F72" s="19"/>
      <c r="G72" s="14"/>
      <c r="H72" s="14"/>
      <c r="I72" s="14"/>
    </row>
    <row r="73" s="7" customFormat="true" ht="17.25" hidden="false" customHeight="false" outlineLevel="0" collapsed="false">
      <c r="A73" s="17" t="s">
        <v>18</v>
      </c>
      <c r="B73" s="18"/>
      <c r="C73" s="19"/>
      <c r="D73" s="20" t="n">
        <v>16726.4</v>
      </c>
      <c r="E73" s="19" t="n">
        <v>17407.9</v>
      </c>
      <c r="F73" s="19" t="n">
        <v>14794.3</v>
      </c>
      <c r="G73" s="20" t="n">
        <v>10134.3</v>
      </c>
      <c r="H73" s="14" t="n">
        <f aca="false">G73/E73*100</f>
        <v>58.2166717409912</v>
      </c>
      <c r="I73" s="14" t="n">
        <f aca="false">G73/F73*100</f>
        <v>68.5013822891249</v>
      </c>
    </row>
    <row r="74" s="7" customFormat="true" ht="17.25" hidden="false" customHeight="false" outlineLevel="0" collapsed="false">
      <c r="A74" s="17" t="s">
        <v>19</v>
      </c>
      <c r="B74" s="18"/>
      <c r="C74" s="24" t="n">
        <v>1</v>
      </c>
      <c r="D74" s="20" t="n">
        <v>14500.5</v>
      </c>
      <c r="E74" s="19" t="n">
        <v>14743.9</v>
      </c>
      <c r="F74" s="19" t="n">
        <v>12748.2</v>
      </c>
      <c r="G74" s="20" t="n">
        <v>8454.9</v>
      </c>
      <c r="H74" s="14" t="n">
        <f aca="false">G74/E74*100</f>
        <v>57.3450715211036</v>
      </c>
      <c r="I74" s="14" t="n">
        <f aca="false">G74/F74*100</f>
        <v>66.3223043253165</v>
      </c>
    </row>
    <row r="75" s="7" customFormat="true" ht="33" hidden="false" customHeight="false" outlineLevel="0" collapsed="false">
      <c r="A75" s="17" t="s">
        <v>20</v>
      </c>
      <c r="B75" s="18"/>
      <c r="C75" s="24" t="n">
        <v>2</v>
      </c>
      <c r="D75" s="20" t="n">
        <v>2225.9</v>
      </c>
      <c r="E75" s="20" t="n">
        <v>2673.1</v>
      </c>
      <c r="F75" s="20" t="n">
        <v>2046.1</v>
      </c>
      <c r="G75" s="33" t="n">
        <v>1679.4</v>
      </c>
      <c r="H75" s="14" t="n">
        <f aca="false">G75/E75*100</f>
        <v>62.8259324379933</v>
      </c>
      <c r="I75" s="14" t="n">
        <f aca="false">G75/F75*100</f>
        <v>82.0780997996188</v>
      </c>
    </row>
    <row r="76" s="7" customFormat="true" ht="17.25" hidden="false" customHeight="false" outlineLevel="0" collapsed="false">
      <c r="A76" s="17" t="s">
        <v>21</v>
      </c>
      <c r="B76" s="18"/>
      <c r="C76" s="24"/>
      <c r="D76" s="14" t="n">
        <f aca="false">D82+D78+D79+D77+D80+D81+D83</f>
        <v>16726.4</v>
      </c>
      <c r="E76" s="14" t="n">
        <v>17407.9</v>
      </c>
      <c r="F76" s="15" t="n">
        <v>14794.3</v>
      </c>
      <c r="G76" s="14" t="n">
        <v>10134.3</v>
      </c>
      <c r="H76" s="14" t="n">
        <f aca="false">G76/E76*100</f>
        <v>58.2166717409912</v>
      </c>
      <c r="I76" s="14" t="n">
        <f aca="false">G76/F76*100</f>
        <v>68.5013822891249</v>
      </c>
    </row>
    <row r="77" s="7" customFormat="true" ht="33" hidden="false" customHeight="false" outlineLevel="0" collapsed="false">
      <c r="A77" s="17" t="s">
        <v>117</v>
      </c>
      <c r="B77" s="18" t="s">
        <v>118</v>
      </c>
      <c r="C77" s="24" t="n">
        <v>9010</v>
      </c>
      <c r="D77" s="20" t="n">
        <v>9061.1</v>
      </c>
      <c r="E77" s="19" t="n">
        <v>9040.4</v>
      </c>
      <c r="F77" s="19" t="n">
        <v>11383.7</v>
      </c>
      <c r="G77" s="20" t="n">
        <v>6176.4</v>
      </c>
      <c r="H77" s="14" t="n">
        <f aca="false">G77/E77*100</f>
        <v>68.3199858413345</v>
      </c>
      <c r="I77" s="14" t="n">
        <f aca="false">G77/F77*100</f>
        <v>54.2565246800249</v>
      </c>
    </row>
    <row r="78" s="7" customFormat="true" ht="17.25" hidden="false" customHeight="false" outlineLevel="0" collapsed="false">
      <c r="A78" s="17" t="s">
        <v>119</v>
      </c>
      <c r="B78" s="18" t="s">
        <v>120</v>
      </c>
      <c r="C78" s="24" t="n">
        <v>9004</v>
      </c>
      <c r="D78" s="20" t="n">
        <v>3015.9</v>
      </c>
      <c r="E78" s="19" t="n">
        <v>3463.1</v>
      </c>
      <c r="F78" s="19" t="n">
        <v>873.8</v>
      </c>
      <c r="G78" s="20" t="n">
        <v>1043.5</v>
      </c>
      <c r="H78" s="14" t="n">
        <f aca="false">G78/E78*100</f>
        <v>30.1319626923854</v>
      </c>
      <c r="I78" s="14" t="n">
        <f aca="false">G78/F78*100</f>
        <v>119.42092011902</v>
      </c>
    </row>
    <row r="79" s="7" customFormat="true" ht="17.25" hidden="false" customHeight="false" outlineLevel="0" collapsed="false">
      <c r="A79" s="17" t="s">
        <v>121</v>
      </c>
      <c r="B79" s="18" t="s">
        <v>122</v>
      </c>
      <c r="C79" s="24" t="n">
        <v>9006</v>
      </c>
      <c r="D79" s="20" t="n">
        <v>1335.3</v>
      </c>
      <c r="E79" s="19" t="n">
        <v>1552.9</v>
      </c>
      <c r="F79" s="19"/>
      <c r="G79" s="20" t="n">
        <v>637.3</v>
      </c>
      <c r="H79" s="14" t="n">
        <f aca="false">G79/E79*100</f>
        <v>41.039345740228</v>
      </c>
      <c r="I79" s="14"/>
    </row>
    <row r="80" s="7" customFormat="true" ht="22.5" hidden="false" customHeight="true" outlineLevel="0" collapsed="false">
      <c r="A80" s="17" t="s">
        <v>123</v>
      </c>
      <c r="B80" s="18" t="s">
        <v>124</v>
      </c>
      <c r="C80" s="24" t="n">
        <v>9012</v>
      </c>
      <c r="D80" s="20" t="n">
        <v>2225.9</v>
      </c>
      <c r="E80" s="19" t="n">
        <v>2290.7</v>
      </c>
      <c r="F80" s="19" t="n">
        <v>2041.2</v>
      </c>
      <c r="G80" s="20" t="n">
        <v>1633.7</v>
      </c>
      <c r="H80" s="14" t="n">
        <f aca="false">G80/E80*100</f>
        <v>71.3188108438469</v>
      </c>
      <c r="I80" s="14" t="n">
        <f aca="false">G80/F80*100</f>
        <v>80.0362531844013</v>
      </c>
    </row>
    <row r="81" s="7" customFormat="true" ht="27.75" hidden="false" customHeight="true" outlineLevel="0" collapsed="false">
      <c r="A81" s="17" t="s">
        <v>125</v>
      </c>
      <c r="B81" s="18" t="s">
        <v>126</v>
      </c>
      <c r="C81" s="24" t="n">
        <v>9013</v>
      </c>
      <c r="D81" s="20" t="n">
        <v>20</v>
      </c>
      <c r="E81" s="20" t="n">
        <v>20</v>
      </c>
      <c r="F81" s="20" t="n">
        <v>8</v>
      </c>
      <c r="G81" s="20" t="n">
        <v>7.3</v>
      </c>
      <c r="H81" s="14" t="n">
        <f aca="false">G81/E81*100</f>
        <v>36.5</v>
      </c>
      <c r="I81" s="14" t="n">
        <f aca="false">G81/F81*100</f>
        <v>91.25</v>
      </c>
    </row>
    <row r="82" s="7" customFormat="true" ht="33.75" hidden="false" customHeight="false" outlineLevel="0" collapsed="false">
      <c r="A82" s="17" t="s">
        <v>127</v>
      </c>
      <c r="B82" s="29" t="s">
        <v>126</v>
      </c>
      <c r="C82" s="18" t="s">
        <v>128</v>
      </c>
      <c r="D82" s="20" t="n">
        <v>712.7</v>
      </c>
      <c r="E82" s="19" t="n">
        <v>728.4</v>
      </c>
      <c r="F82" s="19" t="n">
        <v>487.6</v>
      </c>
      <c r="G82" s="20" t="n">
        <v>587.1</v>
      </c>
      <c r="H82" s="14" t="n">
        <f aca="false">G82/E82*100</f>
        <v>80.6013179571664</v>
      </c>
      <c r="I82" s="14" t="n">
        <f aca="false">G82/F82*100</f>
        <v>120.406070549631</v>
      </c>
    </row>
    <row r="83" s="7" customFormat="true" ht="33" hidden="false" customHeight="false" outlineLevel="0" collapsed="false">
      <c r="A83" s="17" t="s">
        <v>129</v>
      </c>
      <c r="B83" s="18" t="s">
        <v>130</v>
      </c>
      <c r="C83" s="24" t="n">
        <v>9019</v>
      </c>
      <c r="D83" s="20" t="n">
        <v>355.5</v>
      </c>
      <c r="E83" s="19" t="n">
        <v>312.4</v>
      </c>
      <c r="F83" s="34"/>
      <c r="G83" s="20" t="n">
        <v>49</v>
      </c>
      <c r="H83" s="14" t="n">
        <f aca="false">G83/E83*100</f>
        <v>15.685019206146</v>
      </c>
      <c r="I83" s="14"/>
    </row>
    <row r="84" s="7" customFormat="true" ht="25.5" hidden="false" customHeight="true" outlineLevel="0" collapsed="false">
      <c r="A84" s="35"/>
      <c r="B84" s="36"/>
      <c r="C84" s="37"/>
      <c r="D84" s="38"/>
      <c r="E84" s="39"/>
      <c r="F84" s="39"/>
      <c r="G84" s="38"/>
      <c r="H84" s="40"/>
      <c r="I84" s="40"/>
    </row>
    <row r="85" s="7" customFormat="true" ht="27.75" hidden="false" customHeight="true" outlineLevel="0" collapsed="false">
      <c r="A85" s="41" t="s">
        <v>131</v>
      </c>
      <c r="B85" s="41"/>
      <c r="C85" s="42"/>
      <c r="D85" s="42"/>
      <c r="E85" s="42"/>
      <c r="G85" s="43"/>
    </row>
    <row r="86" s="7" customFormat="true" ht="17.25" hidden="false" customHeight="false" outlineLevel="0" collapsed="false">
      <c r="A86" s="44" t="s">
        <v>132</v>
      </c>
      <c r="B86" s="44"/>
      <c r="C86" s="44"/>
      <c r="D86" s="44"/>
      <c r="E86" s="44"/>
      <c r="F86" s="44"/>
      <c r="G86" s="45"/>
      <c r="H86" s="44"/>
    </row>
    <row r="87" customFormat="false" ht="15" hidden="false" customHeight="false" outlineLevel="0" collapsed="false">
      <c r="A87" s="1"/>
      <c r="B87" s="1"/>
      <c r="C87" s="1"/>
      <c r="D87" s="1"/>
      <c r="E87" s="1"/>
      <c r="G87" s="46"/>
    </row>
    <row r="88" customFormat="false" ht="15" hidden="false" customHeight="false" outlineLevel="0" collapsed="false">
      <c r="A88" s="1"/>
      <c r="B88" s="1"/>
      <c r="C88" s="1"/>
      <c r="D88" s="1"/>
      <c r="E88" s="1"/>
      <c r="G88" s="46"/>
    </row>
    <row r="89" customFormat="false" ht="15" hidden="false" customHeight="false" outlineLevel="0" collapsed="false">
      <c r="A89" s="1"/>
      <c r="B89" s="1"/>
      <c r="C89" s="1"/>
      <c r="D89" s="1"/>
      <c r="E89" s="1"/>
      <c r="G89" s="46"/>
    </row>
    <row r="90" customFormat="false" ht="15" hidden="false" customHeight="false" outlineLevel="0" collapsed="false">
      <c r="A90" s="1"/>
      <c r="B90" s="1"/>
      <c r="C90" s="1"/>
      <c r="D90" s="1"/>
      <c r="E90" s="1"/>
      <c r="G90" s="46"/>
    </row>
    <row r="91" customFormat="false" ht="15" hidden="false" customHeight="false" outlineLevel="0" collapsed="false">
      <c r="A91" s="1"/>
      <c r="B91" s="1"/>
      <c r="C91" s="1"/>
      <c r="D91" s="1"/>
      <c r="E91" s="1"/>
      <c r="G91" s="46"/>
    </row>
    <row r="92" customFormat="false" ht="15" hidden="false" customHeight="false" outlineLevel="0" collapsed="false">
      <c r="A92" s="1"/>
      <c r="B92" s="1"/>
      <c r="C92" s="1"/>
      <c r="D92" s="1"/>
      <c r="E92" s="1"/>
      <c r="G92" s="46"/>
    </row>
    <row r="93" customFormat="false" ht="15" hidden="false" customHeight="false" outlineLevel="0" collapsed="false">
      <c r="A93" s="1"/>
      <c r="B93" s="1"/>
      <c r="C93" s="1"/>
      <c r="D93" s="1"/>
      <c r="E93" s="1"/>
      <c r="G93" s="46"/>
    </row>
    <row r="94" customFormat="false" ht="15" hidden="false" customHeight="false" outlineLevel="0" collapsed="false">
      <c r="A94" s="1"/>
      <c r="B94" s="1"/>
      <c r="C94" s="1"/>
      <c r="D94" s="1"/>
      <c r="E94" s="1"/>
      <c r="G94" s="46"/>
    </row>
    <row r="95" customFormat="false" ht="15" hidden="false" customHeight="false" outlineLevel="0" collapsed="false">
      <c r="A95" s="1"/>
      <c r="B95" s="1"/>
      <c r="C95" s="1"/>
      <c r="D95" s="1"/>
      <c r="E95" s="1"/>
    </row>
    <row r="96" customFormat="false" ht="15" hidden="false" customHeight="false" outlineLevel="0" collapsed="false">
      <c r="A96" s="1"/>
      <c r="B96" s="1"/>
      <c r="C96" s="1"/>
      <c r="D96" s="1"/>
      <c r="E96" s="1"/>
    </row>
    <row r="97" customFormat="false" ht="15" hidden="false" customHeight="false" outlineLevel="0" collapsed="false">
      <c r="A97" s="1"/>
      <c r="B97" s="1"/>
      <c r="C97" s="1"/>
      <c r="D97" s="1"/>
      <c r="E97" s="1"/>
    </row>
    <row r="98" customFormat="false" ht="15" hidden="false" customHeight="false" outlineLevel="0" collapsed="false">
      <c r="A98" s="1"/>
      <c r="B98" s="1"/>
      <c r="C98" s="1"/>
      <c r="D98" s="1"/>
      <c r="E98" s="1"/>
    </row>
  </sheetData>
  <mergeCells count="9">
    <mergeCell ref="F2:I2"/>
    <mergeCell ref="A3:I3"/>
    <mergeCell ref="H4:I4"/>
    <mergeCell ref="A5:A6"/>
    <mergeCell ref="B5:B6"/>
    <mergeCell ref="C5:C6"/>
    <mergeCell ref="D5:E5"/>
    <mergeCell ref="F5:G5"/>
    <mergeCell ref="H5:I5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7T11:45:35Z</dcterms:modified>
  <cp:revision>0</cp:revision>
  <dc:subject/>
  <dc:title/>
</cp:coreProperties>
</file>