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9">
  <si>
    <t xml:space="preserve">Anexa nr.4</t>
  </si>
  <si>
    <t xml:space="preserve">la decizia 
nr 01/02 din17 februarie 2017</t>
  </si>
  <si>
    <t xml:space="preserve">Resursele şi cheltuielile bugetului raional pentru  anul 2016</t>
  </si>
  <si>
    <t xml:space="preserve">(mii lei)</t>
  </si>
  <si>
    <t xml:space="preserve">Denumirea</t>
  </si>
  <si>
    <t xml:space="preserve">F1-F3</t>
  </si>
  <si>
    <t xml:space="preserve">P1-P2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I.Cheltuieli recurente, total</t>
  </si>
  <si>
    <t xml:space="preserve">  inclusiv: cheltuieli de personal, în total</t>
  </si>
  <si>
    <t xml:space="preserve">Servicii de stat cu destinaţie generală</t>
  </si>
  <si>
    <t xml:space="preserve">01</t>
  </si>
  <si>
    <t xml:space="preserve"> Resurse, total</t>
  </si>
  <si>
    <t xml:space="preserve">        Resurse generale (S3)</t>
  </si>
  <si>
    <t xml:space="preserve">        Resurse colectate de autorităţi/instituţii bugetare (S3)</t>
  </si>
  <si>
    <t xml:space="preserve">Cheltuieli , total</t>
  </si>
  <si>
    <t xml:space="preserve">Exercitarea guvernării (P2)</t>
  </si>
  <si>
    <t xml:space="preserve">0111</t>
  </si>
  <si>
    <t xml:space="preserve">0301</t>
  </si>
  <si>
    <t xml:space="preserve">Politici şi management în domeniul bugetar - fiscal (P2)</t>
  </si>
  <si>
    <t xml:space="preserve">0112</t>
  </si>
  <si>
    <t xml:space="preserve">0501</t>
  </si>
  <si>
    <t xml:space="preserve">                                                  </t>
  </si>
  <si>
    <t xml:space="preserve">Servicii de suport pentru exercitarea guvernării (P2)</t>
  </si>
  <si>
    <t xml:space="preserve">0133</t>
  </si>
  <si>
    <t xml:space="preserve">0302</t>
  </si>
  <si>
    <t xml:space="preserve">Gestionarea fondurilor de rezervă şi de intervenţie (P2)</t>
  </si>
  <si>
    <t xml:space="preserve">0169</t>
  </si>
  <si>
    <t xml:space="preserve">0802</t>
  </si>
  <si>
    <t xml:space="preserve">Transferuri generale între APL de nivel central și local</t>
  </si>
  <si>
    <t xml:space="preserve">0181</t>
  </si>
  <si>
    <t xml:space="preserve">1101</t>
  </si>
  <si>
    <t xml:space="preserve">Apărarea Naţională</t>
  </si>
  <si>
    <t xml:space="preserve">02</t>
  </si>
  <si>
    <t xml:space="preserve">Servicii de suport în domeniul apărării naţionale (P2)</t>
  </si>
  <si>
    <t xml:space="preserve">0259</t>
  </si>
  <si>
    <t xml:space="preserve">3104</t>
  </si>
  <si>
    <t xml:space="preserve">Ordine publică şi securitatea naţională</t>
  </si>
  <si>
    <t xml:space="preserve">03</t>
  </si>
  <si>
    <t xml:space="preserve">Protecţia civilă şi apărarea împotriva incendiilor (P2)</t>
  </si>
  <si>
    <t xml:space="preserve">0321</t>
  </si>
  <si>
    <t xml:space="preserve">3702</t>
  </si>
  <si>
    <t xml:space="preserve">Servicii în domeniul economiei</t>
  </si>
  <si>
    <t xml:space="preserve">04</t>
  </si>
  <si>
    <t xml:space="preserve">Politici şi management în domeniul macroeconomic şi de dezvoltare a economiei (P2)</t>
  </si>
  <si>
    <t xml:space="preserve">0419</t>
  </si>
  <si>
    <t xml:space="preserve">5001</t>
  </si>
  <si>
    <t xml:space="preserve">Politici şi management în domeniul geodeziei, cartografiei şi cadastrului (P2)</t>
  </si>
  <si>
    <t xml:space="preserve">6901</t>
  </si>
  <si>
    <t xml:space="preserve">Politici şi management în domeniul agriculturii (P2)</t>
  </si>
  <si>
    <t xml:space="preserve">0429</t>
  </si>
  <si>
    <t xml:space="preserve">5101</t>
  </si>
  <si>
    <t xml:space="preserve">Politici şi management în domeniul dezvoltării regionale şi construcţiilor (P2)</t>
  </si>
  <si>
    <t xml:space="preserve">0443</t>
  </si>
  <si>
    <t xml:space="preserve">6101</t>
  </si>
  <si>
    <t xml:space="preserve">Dezvoltarea drumurilor (P2)</t>
  </si>
  <si>
    <t xml:space="preserve">0451</t>
  </si>
  <si>
    <t xml:space="preserve">6402</t>
  </si>
  <si>
    <t xml:space="preserve">Servicii economice multifuncționale</t>
  </si>
  <si>
    <t xml:space="preserve">0474</t>
  </si>
  <si>
    <t xml:space="preserve">6105</t>
  </si>
  <si>
    <t xml:space="preserve">Ocrotirea sănătăţii</t>
  </si>
  <si>
    <t xml:space="preserve">07</t>
  </si>
  <si>
    <t xml:space="preserve">Programe naţionale şi speciale în domeniul ocrotirii sănătăţii (P2)</t>
  </si>
  <si>
    <t xml:space="preserve">0740</t>
  </si>
  <si>
    <t xml:space="preserve">8018</t>
  </si>
  <si>
    <t xml:space="preserve">Dezvoltarea şi modernizarea instituţiilor în domeniul ocrotirii sănătăţii  (P2)</t>
  </si>
  <si>
    <t xml:space="preserve">0769</t>
  </si>
  <si>
    <t xml:space="preserve">8019</t>
  </si>
  <si>
    <t xml:space="preserve">Cultură, sport, tineret, culte şi odihnă</t>
  </si>
  <si>
    <t xml:space="preserve">08</t>
  </si>
  <si>
    <t xml:space="preserve">Sport (P2)</t>
  </si>
  <si>
    <t xml:space="preserve">0812</t>
  </si>
  <si>
    <t xml:space="preserve">8602</t>
  </si>
  <si>
    <t xml:space="preserve">Tineret (P2)</t>
  </si>
  <si>
    <t xml:space="preserve">0813</t>
  </si>
  <si>
    <t xml:space="preserve">8603</t>
  </si>
  <si>
    <t xml:space="preserve">Dezvoltarea culturii (P2)</t>
  </si>
  <si>
    <t xml:space="preserve">0820</t>
  </si>
  <si>
    <t xml:space="preserve">8502</t>
  </si>
  <si>
    <t xml:space="preserve">Protejarea şi punerea în valoare a patrimoniului cultural naţional (P2)</t>
  </si>
  <si>
    <t xml:space="preserve">8503</t>
  </si>
  <si>
    <t xml:space="preserve">Susţinerea culturii scrise (P2)</t>
  </si>
  <si>
    <t xml:space="preserve">0832</t>
  </si>
  <si>
    <t xml:space="preserve">8504</t>
  </si>
  <si>
    <t xml:space="preserve">Politici şi management în domeniul culturii (P2)</t>
  </si>
  <si>
    <t xml:space="preserve">0861</t>
  </si>
  <si>
    <t xml:space="preserve">8501</t>
  </si>
  <si>
    <t xml:space="preserve">Învăţământ</t>
  </si>
  <si>
    <t xml:space="preserve">09</t>
  </si>
  <si>
    <t xml:space="preserve">Educaţie timpurie</t>
  </si>
  <si>
    <t xml:space="preserve">0911</t>
  </si>
  <si>
    <t xml:space="preserve">Învăţământ primar (P2)</t>
  </si>
  <si>
    <t xml:space="preserve">0912</t>
  </si>
  <si>
    <t xml:space="preserve">8803</t>
  </si>
  <si>
    <t xml:space="preserve">Învăţământ gimnazial (P2)</t>
  </si>
  <si>
    <t xml:space="preserve">0921</t>
  </si>
  <si>
    <t xml:space="preserve">8804</t>
  </si>
  <si>
    <t xml:space="preserve">Învăţământ special (P2)</t>
  </si>
  <si>
    <t xml:space="preserve">8805</t>
  </si>
  <si>
    <t xml:space="preserve">Învăţământ liceal (P2)</t>
  </si>
  <si>
    <t xml:space="preserve">0922</t>
  </si>
  <si>
    <t xml:space="preserve">8806</t>
  </si>
  <si>
    <t xml:space="preserve">Educaţia extraşcolară şi susţinerea elevilor dotaţi (P2)</t>
  </si>
  <si>
    <t xml:space="preserve">0950</t>
  </si>
  <si>
    <t xml:space="preserve">8814</t>
  </si>
  <si>
    <t xml:space="preserve">Curriculum (P2)</t>
  </si>
  <si>
    <t xml:space="preserve">8815</t>
  </si>
  <si>
    <t xml:space="preserve">Servicii generale în educaţie (P2)</t>
  </si>
  <si>
    <t xml:space="preserve">0960</t>
  </si>
  <si>
    <t xml:space="preserve">8813</t>
  </si>
  <si>
    <t xml:space="preserve">Politici şi management în domeniul educaţiei (P2)</t>
  </si>
  <si>
    <t xml:space="preserve">0989</t>
  </si>
  <si>
    <t xml:space="preserve">8801</t>
  </si>
  <si>
    <t xml:space="preserve">Protecţie socială</t>
  </si>
  <si>
    <t xml:space="preserve">10</t>
  </si>
  <si>
    <t xml:space="preserve">Asistenţă socială a persoanelor cu necesităţi speciale (P2)</t>
  </si>
  <si>
    <t xml:space="preserve">1012</t>
  </si>
  <si>
    <t xml:space="preserve">Protecţie a persoanelor în etate (P2)</t>
  </si>
  <si>
    <t xml:space="preserve">1020</t>
  </si>
  <si>
    <t xml:space="preserve">Protecţie a familiei şi copilului (P2)</t>
  </si>
  <si>
    <t xml:space="preserve">1040</t>
  </si>
  <si>
    <t xml:space="preserve">Protecție în domeniul asigurării cu locuințe</t>
  </si>
  <si>
    <t xml:space="preserve">1060</t>
  </si>
  <si>
    <t xml:space="preserve">Protecţie socială în cazuri excepţionale (P2)</t>
  </si>
  <si>
    <t xml:space="preserve">1070</t>
  </si>
  <si>
    <t xml:space="preserve"> </t>
  </si>
  <si>
    <t xml:space="preserve">1091</t>
  </si>
  <si>
    <t xml:space="preserve">9001</t>
  </si>
  <si>
    <t xml:space="preserve">Protecţia socială a unor categorii de cetăţeni</t>
  </si>
  <si>
    <t xml:space="preserve">1099</t>
  </si>
  <si>
    <t xml:space="preserve">          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         Consiliului raional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&quot;р.&quot;_-;\-* #,##0.00&quot;р.&quot;_-;_-* \-??&quot;р.&quot;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98" activeCellId="0" sqref="A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5.99"/>
    <col collapsed="false" customWidth="true" hidden="false" outlineLevel="0" max="3" min="3" style="2" width="7.7"/>
    <col collapsed="false" customWidth="true" hidden="false" outlineLevel="0" max="4" min="4" style="2" width="10.56"/>
    <col collapsed="false" customWidth="true" hidden="false" outlineLevel="0" max="6" min="5" style="2" width="9.85"/>
    <col collapsed="false" customWidth="true" hidden="false" outlineLevel="0" max="7" min="7" style="2" width="10.56"/>
    <col collapsed="false" customWidth="true" hidden="false" outlineLevel="0" max="8" min="8" style="2" width="9.85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4"/>
      <c r="E1" s="4"/>
      <c r="H1" s="4"/>
      <c r="I1" s="5" t="s">
        <v>0</v>
      </c>
      <c r="J1" s="6"/>
    </row>
    <row r="2" customFormat="false" ht="28.5" hidden="false" customHeight="true" outlineLevel="0" collapsed="false">
      <c r="A2" s="3"/>
      <c r="B2" s="4"/>
      <c r="E2" s="4"/>
      <c r="F2" s="7" t="s">
        <v>1</v>
      </c>
      <c r="G2" s="7"/>
      <c r="H2" s="7"/>
      <c r="I2" s="7"/>
    </row>
    <row r="3" customFormat="false" ht="51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6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6"/>
    </row>
    <row r="5" customFormat="false" ht="15.7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/>
      <c r="F5" s="14" t="s">
        <v>8</v>
      </c>
      <c r="G5" s="14"/>
      <c r="H5" s="14" t="s">
        <v>9</v>
      </c>
      <c r="I5" s="14"/>
    </row>
    <row r="6" customFormat="false" ht="31.5" hidden="false" customHeight="false" outlineLevel="0" collapsed="false">
      <c r="A6" s="12"/>
      <c r="B6" s="13"/>
      <c r="C6" s="14"/>
      <c r="D6" s="14" t="s">
        <v>10</v>
      </c>
      <c r="E6" s="14" t="s">
        <v>11</v>
      </c>
      <c r="F6" s="14" t="n">
        <v>2015</v>
      </c>
      <c r="G6" s="14" t="n">
        <v>2016</v>
      </c>
      <c r="H6" s="14" t="s">
        <v>12</v>
      </c>
      <c r="I6" s="14" t="s">
        <v>13</v>
      </c>
    </row>
    <row r="7" s="18" customFormat="true" ht="16.5" hidden="false" customHeight="false" outlineLevel="0" collapsed="false">
      <c r="A7" s="15" t="s">
        <v>14</v>
      </c>
      <c r="B7" s="16"/>
      <c r="C7" s="13"/>
      <c r="D7" s="17" t="n">
        <f aca="false">D13+D23+D29+D35+D46+D53+D64+D78</f>
        <v>129376.3</v>
      </c>
      <c r="E7" s="17" t="n">
        <f aca="false">E13+E23+E29+E35+E46+E53+E64+E78</f>
        <v>145205.4</v>
      </c>
      <c r="F7" s="17" t="n">
        <f aca="false">F13+F23+F29+F35+F46+F53+F64+F78</f>
        <v>121055.7</v>
      </c>
      <c r="G7" s="17" t="n">
        <f aca="false">G13+G23+G29+G35+G46+G53+G64+G78</f>
        <v>129432.6</v>
      </c>
      <c r="H7" s="17" t="n">
        <f aca="false">G7/E7*100</f>
        <v>89.1375940564194</v>
      </c>
      <c r="I7" s="17" t="n">
        <f aca="false">G7/F7*100</f>
        <v>106.919872422364</v>
      </c>
    </row>
    <row r="8" customFormat="false" ht="16.5" hidden="false" customHeight="false" outlineLevel="0" collapsed="false">
      <c r="A8" s="19" t="s">
        <v>15</v>
      </c>
      <c r="B8" s="20"/>
      <c r="C8" s="21" t="n">
        <v>21</v>
      </c>
      <c r="D8" s="22" t="n">
        <v>83570.1</v>
      </c>
      <c r="E8" s="21" t="n">
        <v>80373</v>
      </c>
      <c r="F8" s="23" t="n">
        <v>76981.5</v>
      </c>
      <c r="G8" s="21" t="n">
        <v>79562.9</v>
      </c>
      <c r="H8" s="17" t="n">
        <f aca="false">G8/E8*100</f>
        <v>98.9920744528635</v>
      </c>
      <c r="I8" s="17" t="n">
        <f aca="false">G8/F8*100</f>
        <v>103.353273189013</v>
      </c>
    </row>
    <row r="9" customFormat="false" ht="17.25" hidden="false" customHeight="false" outlineLevel="0" collapsed="false">
      <c r="A9" s="24" t="s">
        <v>16</v>
      </c>
      <c r="B9" s="25"/>
      <c r="C9" s="26" t="s">
        <v>17</v>
      </c>
      <c r="D9" s="17"/>
      <c r="E9" s="21"/>
      <c r="F9" s="23"/>
      <c r="G9" s="17"/>
      <c r="H9" s="17"/>
      <c r="I9" s="17"/>
    </row>
    <row r="10" customFormat="false" ht="16.5" hidden="false" customHeight="false" outlineLevel="0" collapsed="false">
      <c r="A10" s="19" t="s">
        <v>18</v>
      </c>
      <c r="B10" s="20"/>
      <c r="C10" s="21"/>
      <c r="D10" s="22" t="n">
        <v>9664.3</v>
      </c>
      <c r="E10" s="21" t="n">
        <v>10735.7</v>
      </c>
      <c r="F10" s="23" t="n">
        <v>6975.2</v>
      </c>
      <c r="G10" s="22" t="n">
        <v>7561.8</v>
      </c>
      <c r="H10" s="17" t="n">
        <f aca="false">G10/E10*100</f>
        <v>70.4360218709539</v>
      </c>
      <c r="I10" s="17" t="n">
        <f aca="false">G10/F10*100</f>
        <v>108.409794701227</v>
      </c>
    </row>
    <row r="11" customFormat="false" ht="16.5" hidden="false" customHeight="false" outlineLevel="0" collapsed="false">
      <c r="A11" s="19" t="s">
        <v>19</v>
      </c>
      <c r="B11" s="20"/>
      <c r="C11" s="23" t="n">
        <v>1</v>
      </c>
      <c r="D11" s="22" t="n">
        <v>8968.5</v>
      </c>
      <c r="E11" s="21" t="n">
        <v>10039.9</v>
      </c>
      <c r="F11" s="23" t="n">
        <v>4865.5</v>
      </c>
      <c r="G11" s="22" t="n">
        <v>6817.5</v>
      </c>
      <c r="H11" s="17" t="n">
        <f aca="false">G11/E11*100</f>
        <v>67.90406278947</v>
      </c>
      <c r="I11" s="17" t="n">
        <f aca="false">G11/F11*100</f>
        <v>140.119206659131</v>
      </c>
    </row>
    <row r="12" customFormat="false" ht="33" hidden="false" customHeight="false" outlineLevel="0" collapsed="false">
      <c r="A12" s="19" t="s">
        <v>20</v>
      </c>
      <c r="B12" s="20"/>
      <c r="C12" s="23" t="n">
        <v>2</v>
      </c>
      <c r="D12" s="22" t="n">
        <v>695.8</v>
      </c>
      <c r="E12" s="21" t="n">
        <v>695.8</v>
      </c>
      <c r="F12" s="27" t="n">
        <v>2109.7</v>
      </c>
      <c r="G12" s="22" t="n">
        <v>744.3</v>
      </c>
      <c r="H12" s="17" t="n">
        <f aca="false">G12/E12*100</f>
        <v>106.970393791319</v>
      </c>
      <c r="I12" s="17" t="n">
        <f aca="false">G12/F12*100</f>
        <v>35.2798976157748</v>
      </c>
    </row>
    <row r="13" customFormat="false" ht="16.5" hidden="false" customHeight="false" outlineLevel="0" collapsed="false">
      <c r="A13" s="19" t="s">
        <v>21</v>
      </c>
      <c r="B13" s="20"/>
      <c r="C13" s="23"/>
      <c r="D13" s="17" t="n">
        <v>9664.3</v>
      </c>
      <c r="E13" s="17" t="n">
        <f aca="false">E14+E15+E16+E17+E18</f>
        <v>11501.9</v>
      </c>
      <c r="F13" s="17" t="n">
        <f aca="false">F14+F15+F16+F17+F18</f>
        <v>6975.2</v>
      </c>
      <c r="G13" s="17" t="n">
        <f aca="false">G14+G15+G16+G17+G18</f>
        <v>8240.6</v>
      </c>
      <c r="H13" s="17" t="n">
        <f aca="false">G13/E13*100</f>
        <v>71.6455542127822</v>
      </c>
      <c r="I13" s="17" t="n">
        <f aca="false">G13/F13*100</f>
        <v>118.14141529992</v>
      </c>
    </row>
    <row r="14" customFormat="false" ht="16.5" hidden="false" customHeight="false" outlineLevel="0" collapsed="false">
      <c r="A14" s="19" t="s">
        <v>22</v>
      </c>
      <c r="B14" s="20" t="s">
        <v>23</v>
      </c>
      <c r="C14" s="20" t="s">
        <v>24</v>
      </c>
      <c r="D14" s="22" t="n">
        <v>6253.8</v>
      </c>
      <c r="E14" s="21" t="n">
        <v>7694.9</v>
      </c>
      <c r="F14" s="28" t="n">
        <v>5192.5</v>
      </c>
      <c r="G14" s="22" t="n">
        <v>5612.5</v>
      </c>
      <c r="H14" s="17" t="n">
        <f aca="false">G14/E14*100</f>
        <v>72.9379199209866</v>
      </c>
      <c r="I14" s="17" t="n">
        <f aca="false">G14/F14*100</f>
        <v>108.088589311507</v>
      </c>
    </row>
    <row r="15" customFormat="false" ht="33" hidden="false" customHeight="false" outlineLevel="0" collapsed="false">
      <c r="A15" s="19" t="s">
        <v>25</v>
      </c>
      <c r="B15" s="20" t="s">
        <v>26</v>
      </c>
      <c r="C15" s="20" t="s">
        <v>27</v>
      </c>
      <c r="D15" s="22" t="n">
        <v>1464.9</v>
      </c>
      <c r="E15" s="21" t="n">
        <v>1413.6</v>
      </c>
      <c r="F15" s="28" t="n">
        <v>1259.7</v>
      </c>
      <c r="G15" s="22" t="n">
        <v>1356.6</v>
      </c>
      <c r="H15" s="17" t="n">
        <f aca="false">G15/E15*100</f>
        <v>95.9677419354839</v>
      </c>
      <c r="I15" s="17" t="n">
        <f aca="false">G15/F15*100</f>
        <v>107.692307692308</v>
      </c>
      <c r="M15" s="2" t="s">
        <v>28</v>
      </c>
    </row>
    <row r="16" customFormat="false" ht="33" hidden="false" customHeight="false" outlineLevel="0" collapsed="false">
      <c r="A16" s="19" t="s">
        <v>29</v>
      </c>
      <c r="B16" s="20" t="s">
        <v>30</v>
      </c>
      <c r="C16" s="20" t="s">
        <v>31</v>
      </c>
      <c r="D16" s="22" t="n">
        <v>645.6</v>
      </c>
      <c r="E16" s="21" t="n">
        <v>531.2</v>
      </c>
      <c r="F16" s="29" t="n">
        <v>523</v>
      </c>
      <c r="G16" s="22" t="n">
        <v>524.8</v>
      </c>
      <c r="H16" s="17" t="n">
        <f aca="false">G16/E16*100</f>
        <v>98.7951807228916</v>
      </c>
      <c r="I16" s="17" t="n">
        <f aca="false">G16/F16*100</f>
        <v>100.344168260038</v>
      </c>
    </row>
    <row r="17" customFormat="false" ht="33" hidden="false" customHeight="false" outlineLevel="0" collapsed="false">
      <c r="A17" s="19" t="s">
        <v>32</v>
      </c>
      <c r="B17" s="20" t="s">
        <v>33</v>
      </c>
      <c r="C17" s="20" t="s">
        <v>34</v>
      </c>
      <c r="D17" s="22" t="n">
        <v>1300</v>
      </c>
      <c r="E17" s="22" t="n">
        <v>1096</v>
      </c>
      <c r="F17" s="30"/>
      <c r="H17" s="17"/>
      <c r="I17" s="17"/>
    </row>
    <row r="18" customFormat="false" ht="33" hidden="false" customHeight="false" outlineLevel="0" collapsed="false">
      <c r="A18" s="19" t="s">
        <v>35</v>
      </c>
      <c r="B18" s="20" t="s">
        <v>36</v>
      </c>
      <c r="C18" s="20" t="s">
        <v>37</v>
      </c>
      <c r="D18" s="22"/>
      <c r="E18" s="22" t="n">
        <v>766.2</v>
      </c>
      <c r="F18" s="30"/>
      <c r="G18" s="23" t="n">
        <v>746.7</v>
      </c>
      <c r="H18" s="17" t="n">
        <f aca="false">G18/E18*100</f>
        <v>97.4549725920125</v>
      </c>
      <c r="I18" s="17"/>
    </row>
    <row r="19" customFormat="false" ht="17.25" hidden="false" customHeight="false" outlineLevel="0" collapsed="false">
      <c r="A19" s="24" t="s">
        <v>38</v>
      </c>
      <c r="B19" s="25"/>
      <c r="C19" s="26" t="s">
        <v>39</v>
      </c>
      <c r="D19" s="31"/>
      <c r="E19" s="31"/>
      <c r="F19" s="30"/>
      <c r="G19" s="31"/>
      <c r="H19" s="17"/>
      <c r="I19" s="17"/>
    </row>
    <row r="20" customFormat="false" ht="16.5" hidden="false" customHeight="false" outlineLevel="0" collapsed="false">
      <c r="A20" s="19" t="s">
        <v>18</v>
      </c>
      <c r="B20" s="20"/>
      <c r="C20" s="21"/>
      <c r="D20" s="22" t="n">
        <v>100</v>
      </c>
      <c r="E20" s="22" t="n">
        <v>114.4</v>
      </c>
      <c r="F20" s="32" t="n">
        <v>121.5</v>
      </c>
      <c r="G20" s="22" t="n">
        <v>100.4</v>
      </c>
      <c r="H20" s="17" t="n">
        <f aca="false">G20/E20*100</f>
        <v>87.7622377622378</v>
      </c>
      <c r="I20" s="17" t="n">
        <f aca="false">G20/F20*100</f>
        <v>82.6337448559671</v>
      </c>
    </row>
    <row r="21" customFormat="false" ht="16.5" hidden="false" customHeight="false" outlineLevel="0" collapsed="false">
      <c r="A21" s="19" t="s">
        <v>19</v>
      </c>
      <c r="B21" s="20"/>
      <c r="C21" s="23" t="n">
        <v>1</v>
      </c>
      <c r="D21" s="22" t="n">
        <v>100</v>
      </c>
      <c r="E21" s="22" t="n">
        <v>114.4</v>
      </c>
      <c r="F21" s="32" t="n">
        <v>121.5</v>
      </c>
      <c r="G21" s="22" t="n">
        <v>100.4</v>
      </c>
      <c r="H21" s="17" t="n">
        <f aca="false">G21/E21*100</f>
        <v>87.7622377622378</v>
      </c>
      <c r="I21" s="17" t="n">
        <f aca="false">G21/F21*100</f>
        <v>82.6337448559671</v>
      </c>
    </row>
    <row r="22" customFormat="false" ht="33" hidden="false" customHeight="false" outlineLevel="0" collapsed="false">
      <c r="A22" s="19" t="s">
        <v>20</v>
      </c>
      <c r="B22" s="20"/>
      <c r="C22" s="23" t="n">
        <v>2</v>
      </c>
      <c r="D22" s="22"/>
      <c r="E22" s="21"/>
      <c r="F22" s="23"/>
      <c r="G22" s="22"/>
      <c r="H22" s="17"/>
      <c r="I22" s="17"/>
    </row>
    <row r="23" customFormat="false" ht="16.5" hidden="false" customHeight="false" outlineLevel="0" collapsed="false">
      <c r="A23" s="19" t="s">
        <v>21</v>
      </c>
      <c r="B23" s="20"/>
      <c r="C23" s="23"/>
      <c r="D23" s="17" t="n">
        <v>100</v>
      </c>
      <c r="E23" s="17" t="n">
        <v>114.4</v>
      </c>
      <c r="F23" s="33" t="n">
        <v>121.5</v>
      </c>
      <c r="G23" s="17" t="n">
        <v>100.4</v>
      </c>
      <c r="H23" s="17" t="n">
        <f aca="false">G23/E23*100</f>
        <v>87.7622377622378</v>
      </c>
      <c r="I23" s="17" t="n">
        <f aca="false">G23/F23*100</f>
        <v>82.6337448559671</v>
      </c>
    </row>
    <row r="24" customFormat="false" ht="33" hidden="false" customHeight="false" outlineLevel="0" collapsed="false">
      <c r="A24" s="19" t="s">
        <v>40</v>
      </c>
      <c r="B24" s="20" t="s">
        <v>41</v>
      </c>
      <c r="C24" s="20" t="s">
        <v>42</v>
      </c>
      <c r="D24" s="22" t="n">
        <v>100</v>
      </c>
      <c r="E24" s="22" t="n">
        <v>114.4</v>
      </c>
      <c r="F24" s="32" t="n">
        <v>121.5</v>
      </c>
      <c r="G24" s="22" t="n">
        <v>100.4</v>
      </c>
      <c r="H24" s="17" t="n">
        <f aca="false">G24/E24*100</f>
        <v>87.7622377622378</v>
      </c>
      <c r="I24" s="17" t="n">
        <f aca="false">G24/F24*100</f>
        <v>82.6337448559671</v>
      </c>
    </row>
    <row r="25" customFormat="false" ht="17.25" hidden="false" customHeight="false" outlineLevel="0" collapsed="false">
      <c r="A25" s="24" t="s">
        <v>43</v>
      </c>
      <c r="B25" s="25"/>
      <c r="C25" s="26" t="s">
        <v>44</v>
      </c>
      <c r="F25" s="6"/>
      <c r="H25" s="17"/>
      <c r="I25" s="17"/>
    </row>
    <row r="26" customFormat="false" ht="16.5" hidden="false" customHeight="false" outlineLevel="0" collapsed="false">
      <c r="A26" s="19" t="s">
        <v>18</v>
      </c>
      <c r="B26" s="20"/>
      <c r="C26" s="21"/>
      <c r="D26" s="22" t="n">
        <v>45</v>
      </c>
      <c r="E26" s="21" t="n">
        <v>84.1</v>
      </c>
      <c r="F26" s="23" t="n">
        <v>271.6</v>
      </c>
      <c r="G26" s="22" t="n">
        <v>65.2</v>
      </c>
      <c r="H26" s="17" t="n">
        <f aca="false">G26/E26*100</f>
        <v>77.5267538644471</v>
      </c>
      <c r="I26" s="17" t="n">
        <f aca="false">G26/F26*100</f>
        <v>24.0058910162003</v>
      </c>
    </row>
    <row r="27" customFormat="false" ht="16.5" hidden="false" customHeight="false" outlineLevel="0" collapsed="false">
      <c r="A27" s="19" t="s">
        <v>19</v>
      </c>
      <c r="B27" s="20"/>
      <c r="C27" s="23" t="n">
        <v>1</v>
      </c>
      <c r="D27" s="22" t="n">
        <v>45</v>
      </c>
      <c r="E27" s="21" t="n">
        <v>84.1</v>
      </c>
      <c r="F27" s="23" t="n">
        <v>271.6</v>
      </c>
      <c r="G27" s="22" t="n">
        <v>65.2</v>
      </c>
      <c r="H27" s="17" t="n">
        <f aca="false">G27/E27*100</f>
        <v>77.5267538644471</v>
      </c>
      <c r="I27" s="17" t="n">
        <f aca="false">G27/F27*100</f>
        <v>24.0058910162003</v>
      </c>
    </row>
    <row r="28" customFormat="false" ht="33" hidden="false" customHeight="false" outlineLevel="0" collapsed="false">
      <c r="A28" s="19" t="s">
        <v>20</v>
      </c>
      <c r="B28" s="20"/>
      <c r="C28" s="23" t="n">
        <v>2</v>
      </c>
      <c r="D28" s="22"/>
      <c r="E28" s="21"/>
      <c r="F28" s="23"/>
      <c r="G28" s="22"/>
      <c r="H28" s="17"/>
      <c r="I28" s="17"/>
    </row>
    <row r="29" customFormat="false" ht="16.5" hidden="false" customHeight="false" outlineLevel="0" collapsed="false">
      <c r="A29" s="19" t="s">
        <v>21</v>
      </c>
      <c r="B29" s="20"/>
      <c r="C29" s="23"/>
      <c r="D29" s="17" t="n">
        <v>45</v>
      </c>
      <c r="E29" s="34" t="n">
        <v>84.1</v>
      </c>
      <c r="F29" s="35" t="n">
        <v>271.6</v>
      </c>
      <c r="G29" s="17" t="n">
        <v>65.2</v>
      </c>
      <c r="H29" s="17" t="n">
        <f aca="false">G29/E29*100</f>
        <v>77.5267538644471</v>
      </c>
      <c r="I29" s="17" t="n">
        <f aca="false">G29/F29*100</f>
        <v>24.0058910162003</v>
      </c>
    </row>
    <row r="30" customFormat="false" ht="33" hidden="false" customHeight="false" outlineLevel="0" collapsed="false">
      <c r="A30" s="19" t="s">
        <v>45</v>
      </c>
      <c r="B30" s="20" t="s">
        <v>46</v>
      </c>
      <c r="C30" s="20" t="s">
        <v>47</v>
      </c>
      <c r="D30" s="22" t="n">
        <v>45</v>
      </c>
      <c r="E30" s="21" t="n">
        <v>84.1</v>
      </c>
      <c r="F30" s="23" t="n">
        <v>271.6</v>
      </c>
      <c r="G30" s="22" t="n">
        <v>65.2</v>
      </c>
      <c r="H30" s="17" t="n">
        <f aca="false">G30/E30*100</f>
        <v>77.5267538644471</v>
      </c>
      <c r="I30" s="17" t="n">
        <f aca="false">G30/F30*100</f>
        <v>24.0058910162003</v>
      </c>
    </row>
    <row r="31" customFormat="false" ht="17.25" hidden="false" customHeight="false" outlineLevel="0" collapsed="false">
      <c r="A31" s="24" t="s">
        <v>48</v>
      </c>
      <c r="B31" s="25"/>
      <c r="C31" s="26" t="s">
        <v>49</v>
      </c>
      <c r="F31" s="6"/>
      <c r="H31" s="17"/>
      <c r="I31" s="17"/>
    </row>
    <row r="32" customFormat="false" ht="16.5" hidden="false" customHeight="false" outlineLevel="0" collapsed="false">
      <c r="A32" s="19" t="s">
        <v>18</v>
      </c>
      <c r="B32" s="20"/>
      <c r="C32" s="21"/>
      <c r="D32" s="22" t="n">
        <v>5551.4</v>
      </c>
      <c r="E32" s="21" t="n">
        <f aca="false">E33+E34</f>
        <v>9595.2</v>
      </c>
      <c r="F32" s="21" t="n">
        <f aca="false">F33+F34</f>
        <v>3448.2</v>
      </c>
      <c r="G32" s="21" t="n">
        <f aca="false">G33+G34</f>
        <v>7899.3</v>
      </c>
      <c r="H32" s="17" t="n">
        <f aca="false">G32/E32*100</f>
        <v>82.3255377688844</v>
      </c>
      <c r="I32" s="17" t="n">
        <f aca="false">G32/F32*100</f>
        <v>229.084739864277</v>
      </c>
    </row>
    <row r="33" customFormat="false" ht="16.5" hidden="false" customHeight="false" outlineLevel="0" collapsed="false">
      <c r="A33" s="19" t="s">
        <v>19</v>
      </c>
      <c r="B33" s="20"/>
      <c r="C33" s="23" t="n">
        <v>1</v>
      </c>
      <c r="D33" s="22" t="n">
        <v>5551.4</v>
      </c>
      <c r="E33" s="21" t="n">
        <v>9594.8</v>
      </c>
      <c r="F33" s="23" t="n">
        <v>3445.5</v>
      </c>
      <c r="G33" s="22" t="n">
        <v>7270.3</v>
      </c>
      <c r="H33" s="17" t="n">
        <f aca="false">G33/E33*100</f>
        <v>75.7733355567599</v>
      </c>
      <c r="I33" s="17" t="n">
        <f aca="false">G33/F33*100</f>
        <v>211.008561892323</v>
      </c>
    </row>
    <row r="34" customFormat="false" ht="33" hidden="false" customHeight="false" outlineLevel="0" collapsed="false">
      <c r="A34" s="19" t="s">
        <v>20</v>
      </c>
      <c r="B34" s="20"/>
      <c r="C34" s="23" t="n">
        <v>2</v>
      </c>
      <c r="D34" s="22"/>
      <c r="E34" s="21" t="n">
        <v>0.4</v>
      </c>
      <c r="F34" s="23" t="n">
        <v>2.7</v>
      </c>
      <c r="G34" s="22" t="n">
        <v>629</v>
      </c>
      <c r="H34" s="17"/>
      <c r="I34" s="17"/>
    </row>
    <row r="35" customFormat="false" ht="16.5" hidden="false" customHeight="false" outlineLevel="0" collapsed="false">
      <c r="A35" s="19" t="s">
        <v>21</v>
      </c>
      <c r="B35" s="20"/>
      <c r="C35" s="23"/>
      <c r="D35" s="17" t="n">
        <v>5551.4</v>
      </c>
      <c r="E35" s="34" t="n">
        <f aca="false">E36+E37+E38+E39+E40+E41</f>
        <v>9595.2</v>
      </c>
      <c r="F35" s="34" t="n">
        <f aca="false">F36+F37+F38+F39+F40+F41</f>
        <v>3448.2</v>
      </c>
      <c r="G35" s="34" t="n">
        <f aca="false">G36+G37+G38+G39+G40+G41</f>
        <v>7253.5</v>
      </c>
      <c r="H35" s="17" t="n">
        <f aca="false">G35/E35*100</f>
        <v>75.5950892112723</v>
      </c>
      <c r="I35" s="17" t="n">
        <f aca="false">G35/F35*100</f>
        <v>210.356127834812</v>
      </c>
    </row>
    <row r="36" customFormat="false" ht="49.5" hidden="false" customHeight="false" outlineLevel="0" collapsed="false">
      <c r="A36" s="19" t="s">
        <v>50</v>
      </c>
      <c r="B36" s="36" t="s">
        <v>51</v>
      </c>
      <c r="C36" s="37" t="s">
        <v>52</v>
      </c>
      <c r="D36" s="22" t="n">
        <v>404.2</v>
      </c>
      <c r="E36" s="21" t="n">
        <v>381.5</v>
      </c>
      <c r="F36" s="23" t="n">
        <v>264.9</v>
      </c>
      <c r="G36" s="22" t="n">
        <v>349.6</v>
      </c>
      <c r="H36" s="17" t="n">
        <f aca="false">G36/E36*100</f>
        <v>91.6382699868939</v>
      </c>
      <c r="I36" s="17" t="n">
        <f aca="false">G36/F36*100</f>
        <v>131.974329935825</v>
      </c>
    </row>
    <row r="37" customFormat="false" ht="33" hidden="false" customHeight="false" outlineLevel="0" collapsed="false">
      <c r="A37" s="19" t="s">
        <v>53</v>
      </c>
      <c r="B37" s="36" t="s">
        <v>51</v>
      </c>
      <c r="C37" s="37" t="s">
        <v>54</v>
      </c>
      <c r="D37" s="22" t="n">
        <v>177.4</v>
      </c>
      <c r="E37" s="21" t="n">
        <v>167.6</v>
      </c>
      <c r="F37" s="23" t="n">
        <v>132.3</v>
      </c>
      <c r="G37" s="22" t="n">
        <v>138.4</v>
      </c>
      <c r="H37" s="17" t="n">
        <f aca="false">G37/E37*100</f>
        <v>82.5775656324582</v>
      </c>
      <c r="I37" s="17" t="n">
        <f aca="false">G37/F37*100</f>
        <v>104.610733182162</v>
      </c>
    </row>
    <row r="38" customFormat="false" ht="33" hidden="false" customHeight="false" outlineLevel="0" collapsed="false">
      <c r="A38" s="19" t="s">
        <v>55</v>
      </c>
      <c r="B38" s="20" t="s">
        <v>56</v>
      </c>
      <c r="C38" s="20" t="s">
        <v>57</v>
      </c>
      <c r="D38" s="22" t="n">
        <v>412.9</v>
      </c>
      <c r="E38" s="21" t="n">
        <v>389.6</v>
      </c>
      <c r="F38" s="23" t="n">
        <v>302.8</v>
      </c>
      <c r="G38" s="22" t="n">
        <v>255.6</v>
      </c>
      <c r="H38" s="17" t="n">
        <f aca="false">G38/E38*100</f>
        <v>65.605749486653</v>
      </c>
      <c r="I38" s="17" t="n">
        <f aca="false">G38/F38*100</f>
        <v>84.4121532364597</v>
      </c>
    </row>
    <row r="39" customFormat="false" ht="33" hidden="false" customHeight="false" outlineLevel="0" collapsed="false">
      <c r="A39" s="19" t="s">
        <v>58</v>
      </c>
      <c r="B39" s="38" t="s">
        <v>59</v>
      </c>
      <c r="C39" s="20" t="s">
        <v>60</v>
      </c>
      <c r="D39" s="22" t="n">
        <v>306.9</v>
      </c>
      <c r="E39" s="21" t="n">
        <v>289.5</v>
      </c>
      <c r="F39" s="32" t="n">
        <v>232</v>
      </c>
      <c r="G39" s="22" t="n">
        <v>242.8</v>
      </c>
      <c r="H39" s="17" t="n">
        <f aca="false">G39/E39*100</f>
        <v>83.8687392055268</v>
      </c>
      <c r="I39" s="17" t="n">
        <f aca="false">G39/F39*100</f>
        <v>104.655172413793</v>
      </c>
    </row>
    <row r="40" customFormat="false" ht="16.5" hidden="false" customHeight="false" outlineLevel="0" collapsed="false">
      <c r="A40" s="19" t="s">
        <v>61</v>
      </c>
      <c r="B40" s="20" t="s">
        <v>62</v>
      </c>
      <c r="C40" s="20" t="s">
        <v>63</v>
      </c>
      <c r="D40" s="22" t="n">
        <v>4250</v>
      </c>
      <c r="E40" s="22" t="n">
        <v>7536.2</v>
      </c>
      <c r="F40" s="32" t="n">
        <v>2516.2</v>
      </c>
      <c r="G40" s="22" t="n">
        <v>5436.3</v>
      </c>
      <c r="H40" s="17" t="n">
        <f aca="false">G40/E40*100</f>
        <v>72.1358244207956</v>
      </c>
      <c r="I40" s="17" t="n">
        <f aca="false">G40/F40*100</f>
        <v>216.051983149193</v>
      </c>
    </row>
    <row r="41" customFormat="false" ht="16.5" hidden="false" customHeight="false" outlineLevel="0" collapsed="false">
      <c r="A41" s="19" t="s">
        <v>64</v>
      </c>
      <c r="B41" s="20" t="s">
        <v>65</v>
      </c>
      <c r="C41" s="20" t="s">
        <v>66</v>
      </c>
      <c r="D41" s="22"/>
      <c r="E41" s="22" t="n">
        <v>830.8</v>
      </c>
      <c r="F41" s="32"/>
      <c r="G41" s="22" t="n">
        <v>830.8</v>
      </c>
      <c r="H41" s="17" t="n">
        <f aca="false">G41/E41*100</f>
        <v>100</v>
      </c>
      <c r="I41" s="17"/>
    </row>
    <row r="42" customFormat="false" ht="17.25" hidden="false" customHeight="false" outlineLevel="0" collapsed="false">
      <c r="A42" s="24" t="s">
        <v>67</v>
      </c>
      <c r="B42" s="25"/>
      <c r="C42" s="26" t="s">
        <v>68</v>
      </c>
      <c r="F42" s="6"/>
      <c r="H42" s="17"/>
      <c r="I42" s="17"/>
    </row>
    <row r="43" customFormat="false" ht="16.5" hidden="false" customHeight="false" outlineLevel="0" collapsed="false">
      <c r="A43" s="19" t="s">
        <v>18</v>
      </c>
      <c r="B43" s="20"/>
      <c r="C43" s="21"/>
      <c r="D43" s="22" t="n">
        <v>1400</v>
      </c>
      <c r="E43" s="22" t="n">
        <v>1601.2</v>
      </c>
      <c r="F43" s="32" t="n">
        <v>595.9</v>
      </c>
      <c r="G43" s="22" t="n">
        <v>1598.8</v>
      </c>
      <c r="H43" s="17" t="n">
        <f aca="false">G43/E43*100</f>
        <v>99.8501124156882</v>
      </c>
      <c r="I43" s="17" t="n">
        <f aca="false">G43/F43*100</f>
        <v>268.300050344017</v>
      </c>
    </row>
    <row r="44" customFormat="false" ht="16.5" hidden="false" customHeight="false" outlineLevel="0" collapsed="false">
      <c r="A44" s="19" t="s">
        <v>19</v>
      </c>
      <c r="B44" s="20"/>
      <c r="C44" s="23" t="n">
        <v>1</v>
      </c>
      <c r="D44" s="22" t="n">
        <v>1400</v>
      </c>
      <c r="E44" s="22" t="n">
        <v>1601.2</v>
      </c>
      <c r="F44" s="32" t="n">
        <v>595.9</v>
      </c>
      <c r="G44" s="22" t="n">
        <v>1598.8</v>
      </c>
      <c r="H44" s="17" t="n">
        <f aca="false">G44/E44*100</f>
        <v>99.8501124156882</v>
      </c>
      <c r="I44" s="17" t="n">
        <f aca="false">G44/F44*100</f>
        <v>268.300050344017</v>
      </c>
    </row>
    <row r="45" customFormat="false" ht="33" hidden="false" customHeight="false" outlineLevel="0" collapsed="false">
      <c r="A45" s="19" t="s">
        <v>20</v>
      </c>
      <c r="B45" s="20"/>
      <c r="C45" s="23" t="n">
        <v>2</v>
      </c>
      <c r="D45" s="22"/>
      <c r="E45" s="21"/>
      <c r="F45" s="23"/>
      <c r="G45" s="22"/>
      <c r="H45" s="17"/>
      <c r="I45" s="17"/>
    </row>
    <row r="46" customFormat="false" ht="16.5" hidden="false" customHeight="false" outlineLevel="0" collapsed="false">
      <c r="A46" s="19" t="s">
        <v>21</v>
      </c>
      <c r="B46" s="20"/>
      <c r="C46" s="23"/>
      <c r="D46" s="17" t="n">
        <v>1400</v>
      </c>
      <c r="E46" s="17" t="n">
        <f aca="false">E47+E48</f>
        <v>1656.2</v>
      </c>
      <c r="F46" s="17" t="n">
        <f aca="false">F47+F48</f>
        <v>595.9</v>
      </c>
      <c r="G46" s="17" t="n">
        <f aca="false">G47+G48</f>
        <v>1648.7</v>
      </c>
      <c r="H46" s="17" t="n">
        <f aca="false">G46/E46*100</f>
        <v>99.5471561405628</v>
      </c>
      <c r="I46" s="17" t="n">
        <f aca="false">G46/F46*100</f>
        <v>276.673938580299</v>
      </c>
    </row>
    <row r="47" customFormat="false" ht="33" hidden="false" customHeight="false" outlineLevel="0" collapsed="false">
      <c r="A47" s="19" t="s">
        <v>69</v>
      </c>
      <c r="B47" s="36" t="s">
        <v>70</v>
      </c>
      <c r="C47" s="37" t="s">
        <v>71</v>
      </c>
      <c r="D47" s="22" t="n">
        <v>300</v>
      </c>
      <c r="E47" s="22" t="n">
        <v>380.9</v>
      </c>
      <c r="F47" s="21" t="n">
        <v>292.9</v>
      </c>
      <c r="G47" s="22" t="n">
        <v>378.8</v>
      </c>
      <c r="H47" s="17" t="n">
        <f aca="false">G47/E47*100</f>
        <v>99.4486741927015</v>
      </c>
      <c r="I47" s="17" t="n">
        <f aca="false">G47/F47*100</f>
        <v>129.327415500171</v>
      </c>
    </row>
    <row r="48" customFormat="false" ht="34.5" hidden="false" customHeight="true" outlineLevel="0" collapsed="false">
      <c r="A48" s="19" t="s">
        <v>72</v>
      </c>
      <c r="B48" s="36" t="s">
        <v>73</v>
      </c>
      <c r="C48" s="37" t="s">
        <v>74</v>
      </c>
      <c r="D48" s="22" t="n">
        <v>1100</v>
      </c>
      <c r="E48" s="22" t="n">
        <v>1275.3</v>
      </c>
      <c r="F48" s="22" t="n">
        <v>303</v>
      </c>
      <c r="G48" s="22" t="n">
        <v>1269.9</v>
      </c>
      <c r="H48" s="17" t="n">
        <f aca="false">G48/E48*100</f>
        <v>99.5765702187721</v>
      </c>
      <c r="I48" s="17" t="n">
        <f aca="false">G48/F48*100</f>
        <v>419.108910891089</v>
      </c>
    </row>
    <row r="49" customFormat="false" ht="17.25" hidden="false" customHeight="false" outlineLevel="0" collapsed="false">
      <c r="A49" s="24" t="s">
        <v>75</v>
      </c>
      <c r="B49" s="25"/>
      <c r="C49" s="26" t="s">
        <v>76</v>
      </c>
      <c r="F49" s="6"/>
      <c r="H49" s="17"/>
      <c r="I49" s="17"/>
    </row>
    <row r="50" customFormat="false" ht="16.5" hidden="false" customHeight="false" outlineLevel="0" collapsed="false">
      <c r="A50" s="19" t="s">
        <v>18</v>
      </c>
      <c r="B50" s="20"/>
      <c r="C50" s="21"/>
      <c r="D50" s="22" t="n">
        <v>5400.1</v>
      </c>
      <c r="E50" s="21" t="n">
        <f aca="false">E51+E52</f>
        <v>5346.7</v>
      </c>
      <c r="F50" s="21" t="n">
        <f aca="false">F51+F52</f>
        <v>4914.2</v>
      </c>
      <c r="G50" s="21" t="n">
        <f aca="false">G51+G52</f>
        <v>4925.3</v>
      </c>
      <c r="H50" s="17" t="n">
        <f aca="false">G50/E50*100</f>
        <v>92.1185030018516</v>
      </c>
      <c r="I50" s="17" t="n">
        <f aca="false">G50/F50*100</f>
        <v>100.225876032721</v>
      </c>
    </row>
    <row r="51" customFormat="false" ht="16.5" hidden="false" customHeight="false" outlineLevel="0" collapsed="false">
      <c r="A51" s="19" t="s">
        <v>19</v>
      </c>
      <c r="B51" s="20"/>
      <c r="C51" s="23" t="n">
        <v>1</v>
      </c>
      <c r="D51" s="22" t="n">
        <v>5350.1</v>
      </c>
      <c r="E51" s="21" t="n">
        <v>5286.7</v>
      </c>
      <c r="F51" s="23" t="n">
        <v>4874.6</v>
      </c>
      <c r="G51" s="22" t="n">
        <v>4883</v>
      </c>
      <c r="H51" s="17" t="n">
        <f aca="false">G51/E51*100</f>
        <v>92.3638564700097</v>
      </c>
      <c r="I51" s="17" t="n">
        <f aca="false">G51/F51*100</f>
        <v>100.172321831535</v>
      </c>
    </row>
    <row r="52" customFormat="false" ht="33" hidden="false" customHeight="false" outlineLevel="0" collapsed="false">
      <c r="A52" s="19" t="s">
        <v>20</v>
      </c>
      <c r="B52" s="20"/>
      <c r="C52" s="23" t="n">
        <v>2</v>
      </c>
      <c r="D52" s="22" t="n">
        <v>50</v>
      </c>
      <c r="E52" s="22" t="n">
        <v>60</v>
      </c>
      <c r="F52" s="23" t="n">
        <v>39.6</v>
      </c>
      <c r="G52" s="22" t="n">
        <v>42.3</v>
      </c>
      <c r="H52" s="17" t="n">
        <f aca="false">G52/E52*100</f>
        <v>70.5</v>
      </c>
      <c r="I52" s="17" t="n">
        <f aca="false">G52/F52*100</f>
        <v>106.818181818182</v>
      </c>
    </row>
    <row r="53" customFormat="false" ht="16.5" hidden="false" customHeight="false" outlineLevel="0" collapsed="false">
      <c r="A53" s="19" t="s">
        <v>21</v>
      </c>
      <c r="B53" s="20"/>
      <c r="C53" s="23"/>
      <c r="D53" s="17" t="n">
        <v>5400.1</v>
      </c>
      <c r="E53" s="34" t="n">
        <f aca="false">E54+E55+E56+E57+E58+E59</f>
        <v>5346.7</v>
      </c>
      <c r="F53" s="34" t="n">
        <f aca="false">F54+F55+F56+F57+F58+F59</f>
        <v>4914.2</v>
      </c>
      <c r="G53" s="34" t="n">
        <f aca="false">G54+G55+G56+G57+G58+G59</f>
        <v>4921.9</v>
      </c>
      <c r="H53" s="17" t="n">
        <f aca="false">G53/E53*100</f>
        <v>92.054912375858</v>
      </c>
      <c r="I53" s="17" t="n">
        <f aca="false">G53/F53*100</f>
        <v>100.156688779455</v>
      </c>
    </row>
    <row r="54" customFormat="false" ht="16.5" hidden="false" customHeight="false" outlineLevel="0" collapsed="false">
      <c r="A54" s="19" t="s">
        <v>77</v>
      </c>
      <c r="B54" s="38" t="s">
        <v>78</v>
      </c>
      <c r="C54" s="20" t="s">
        <v>79</v>
      </c>
      <c r="D54" s="22" t="n">
        <v>3694.2</v>
      </c>
      <c r="E54" s="21" t="n">
        <v>3690.5</v>
      </c>
      <c r="F54" s="23" t="n">
        <v>3380.6</v>
      </c>
      <c r="G54" s="22" t="n">
        <v>3397.2</v>
      </c>
      <c r="H54" s="17" t="n">
        <f aca="false">G54/E54*100</f>
        <v>92.0525674027909</v>
      </c>
      <c r="I54" s="17" t="n">
        <f aca="false">G54/F54*100</f>
        <v>100.491037094007</v>
      </c>
    </row>
    <row r="55" customFormat="false" ht="16.5" hidden="false" customHeight="false" outlineLevel="0" collapsed="false">
      <c r="A55" s="19" t="s">
        <v>80</v>
      </c>
      <c r="B55" s="38" t="s">
        <v>81</v>
      </c>
      <c r="C55" s="20" t="s">
        <v>82</v>
      </c>
      <c r="D55" s="22" t="n">
        <v>265.3</v>
      </c>
      <c r="E55" s="21" t="n">
        <v>250.3</v>
      </c>
      <c r="F55" s="23" t="n">
        <v>226.4</v>
      </c>
      <c r="G55" s="39" t="n">
        <v>193.7</v>
      </c>
      <c r="H55" s="17" t="n">
        <f aca="false">G55/E55*100</f>
        <v>77.387135437475</v>
      </c>
      <c r="I55" s="17" t="n">
        <f aca="false">G55/F55*100</f>
        <v>85.5565371024735</v>
      </c>
    </row>
    <row r="56" customFormat="false" ht="16.5" hidden="false" customHeight="false" outlineLevel="0" collapsed="false">
      <c r="A56" s="19" t="s">
        <v>83</v>
      </c>
      <c r="B56" s="38" t="s">
        <v>84</v>
      </c>
      <c r="C56" s="20" t="s">
        <v>85</v>
      </c>
      <c r="D56" s="40" t="n">
        <v>555</v>
      </c>
      <c r="E56" s="27" t="n">
        <v>567.5</v>
      </c>
      <c r="F56" s="40" t="n">
        <v>521.8</v>
      </c>
      <c r="G56" s="27" t="n">
        <v>523.3</v>
      </c>
      <c r="H56" s="17" t="n">
        <f aca="false">G56/E56*100</f>
        <v>92.2114537444934</v>
      </c>
      <c r="I56" s="17" t="n">
        <f aca="false">G56/F56*100</f>
        <v>100.287466462246</v>
      </c>
    </row>
    <row r="57" customFormat="false" ht="33" hidden="false" customHeight="false" outlineLevel="0" collapsed="false">
      <c r="A57" s="19" t="s">
        <v>86</v>
      </c>
      <c r="B57" s="38" t="s">
        <v>84</v>
      </c>
      <c r="C57" s="37" t="s">
        <v>87</v>
      </c>
      <c r="D57" s="22" t="n">
        <v>267.7</v>
      </c>
      <c r="E57" s="21" t="n">
        <v>252.6</v>
      </c>
      <c r="F57" s="32" t="n">
        <v>324.9</v>
      </c>
      <c r="G57" s="22" t="n">
        <v>234.3</v>
      </c>
      <c r="H57" s="17" t="n">
        <f aca="false">G57/E57*100</f>
        <v>92.7553444180523</v>
      </c>
      <c r="I57" s="17" t="n">
        <f aca="false">G57/F57*100</f>
        <v>72.1144967682364</v>
      </c>
    </row>
    <row r="58" customFormat="false" ht="16.5" hidden="false" customHeight="false" outlineLevel="0" collapsed="false">
      <c r="A58" s="19" t="s">
        <v>88</v>
      </c>
      <c r="B58" s="38" t="s">
        <v>89</v>
      </c>
      <c r="C58" s="20" t="s">
        <v>90</v>
      </c>
      <c r="D58" s="22" t="n">
        <v>150</v>
      </c>
      <c r="E58" s="22" t="n">
        <v>150</v>
      </c>
      <c r="F58" s="32" t="n">
        <v>150</v>
      </c>
      <c r="G58" s="22" t="n">
        <v>150</v>
      </c>
      <c r="H58" s="17" t="n">
        <f aca="false">G58/E58*100</f>
        <v>100</v>
      </c>
      <c r="I58" s="17" t="n">
        <f aca="false">G58/F58*100</f>
        <v>100</v>
      </c>
    </row>
    <row r="59" customFormat="false" ht="33" hidden="false" customHeight="false" outlineLevel="0" collapsed="false">
      <c r="A59" s="19" t="s">
        <v>91</v>
      </c>
      <c r="B59" s="38" t="s">
        <v>92</v>
      </c>
      <c r="C59" s="20" t="s">
        <v>93</v>
      </c>
      <c r="D59" s="22" t="n">
        <v>467.9</v>
      </c>
      <c r="E59" s="22" t="n">
        <v>435.8</v>
      </c>
      <c r="F59" s="23" t="n">
        <v>310.5</v>
      </c>
      <c r="G59" s="22" t="n">
        <v>423.4</v>
      </c>
      <c r="H59" s="17" t="n">
        <f aca="false">G59/E59*100</f>
        <v>97.1546581000459</v>
      </c>
      <c r="I59" s="17" t="n">
        <f aca="false">G59/F59*100</f>
        <v>136.360708534622</v>
      </c>
    </row>
    <row r="60" customFormat="false" ht="17.25" hidden="false" customHeight="false" outlineLevel="0" collapsed="false">
      <c r="A60" s="24" t="s">
        <v>94</v>
      </c>
      <c r="B60" s="25"/>
      <c r="C60" s="26" t="s">
        <v>95</v>
      </c>
      <c r="D60" s="17"/>
      <c r="E60" s="21"/>
      <c r="F60" s="23"/>
      <c r="G60" s="17"/>
      <c r="H60" s="17"/>
      <c r="I60" s="17"/>
    </row>
    <row r="61" customFormat="false" ht="16.5" hidden="false" customHeight="false" outlineLevel="0" collapsed="false">
      <c r="A61" s="19" t="s">
        <v>18</v>
      </c>
      <c r="B61" s="20"/>
      <c r="C61" s="21"/>
      <c r="D61" s="22" t="n">
        <v>90489.1</v>
      </c>
      <c r="E61" s="21" t="n">
        <f aca="false">E62+E63</f>
        <v>97896.7</v>
      </c>
      <c r="F61" s="21" t="n">
        <f aca="false">F62+F63</f>
        <v>86422.2</v>
      </c>
      <c r="G61" s="22" t="n">
        <f aca="false">G62+G63</f>
        <v>90482.3</v>
      </c>
      <c r="H61" s="17" t="n">
        <f aca="false">G61/E61*100</f>
        <v>92.4263024187741</v>
      </c>
      <c r="I61" s="17" t="n">
        <f aca="false">G61/F61*100</f>
        <v>104.697982694261</v>
      </c>
    </row>
    <row r="62" customFormat="false" ht="16.5" hidden="false" customHeight="false" outlineLevel="0" collapsed="false">
      <c r="A62" s="19" t="s">
        <v>19</v>
      </c>
      <c r="B62" s="20"/>
      <c r="C62" s="23" t="n">
        <v>1</v>
      </c>
      <c r="D62" s="22" t="n">
        <v>89491.7</v>
      </c>
      <c r="E62" s="21" t="n">
        <v>90548.2</v>
      </c>
      <c r="F62" s="23" t="n">
        <v>81597.1</v>
      </c>
      <c r="G62" s="22" t="n">
        <v>86789.6</v>
      </c>
      <c r="H62" s="17" t="n">
        <f aca="false">G62/E62*100</f>
        <v>95.8490616047586</v>
      </c>
      <c r="I62" s="17" t="n">
        <f aca="false">G62/F62*100</f>
        <v>106.363583999922</v>
      </c>
    </row>
    <row r="63" customFormat="false" ht="33" hidden="false" customHeight="false" outlineLevel="0" collapsed="false">
      <c r="A63" s="19" t="s">
        <v>20</v>
      </c>
      <c r="B63" s="20"/>
      <c r="C63" s="23" t="n">
        <v>2</v>
      </c>
      <c r="D63" s="22" t="n">
        <v>997.4</v>
      </c>
      <c r="E63" s="22" t="n">
        <v>7348.5</v>
      </c>
      <c r="F63" s="32" t="n">
        <v>4825.1</v>
      </c>
      <c r="G63" s="41" t="n">
        <v>3692.7</v>
      </c>
      <c r="H63" s="17" t="n">
        <f aca="false">G63/E63*100</f>
        <v>50.251071647275</v>
      </c>
      <c r="I63" s="17" t="n">
        <f aca="false">G63/F63*100</f>
        <v>76.5310563511637</v>
      </c>
    </row>
    <row r="64" customFormat="false" ht="16.5" hidden="false" customHeight="false" outlineLevel="0" collapsed="false">
      <c r="A64" s="19" t="s">
        <v>21</v>
      </c>
      <c r="B64" s="20"/>
      <c r="C64" s="23"/>
      <c r="D64" s="17" t="n">
        <f aca="false">D66+D67+D68+D69+D70+D71+D72+D73</f>
        <v>90489.1</v>
      </c>
      <c r="E64" s="17" t="n">
        <f aca="false">E65+E66+E67+E68+E69+E70+E71+E72+E73</f>
        <v>97896.7</v>
      </c>
      <c r="F64" s="17" t="n">
        <f aca="false">F65+F66+F67+F68+F69+F70+F71+F72+F73</f>
        <v>86422.2</v>
      </c>
      <c r="G64" s="17" t="n">
        <f aca="false">G65+G66+G67+G68+G69+G70+G71+G72+G73</f>
        <v>90399</v>
      </c>
      <c r="H64" s="17" t="n">
        <f aca="false">G64/E64*100</f>
        <v>92.3412127272931</v>
      </c>
      <c r="I64" s="17" t="n">
        <f aca="false">G64/F64*100</f>
        <v>104.601595423398</v>
      </c>
    </row>
    <row r="65" customFormat="false" ht="16.5" hidden="false" customHeight="false" outlineLevel="0" collapsed="false">
      <c r="A65" s="19" t="s">
        <v>96</v>
      </c>
      <c r="B65" s="20" t="s">
        <v>97</v>
      </c>
      <c r="C65" s="23" t="n">
        <v>8802</v>
      </c>
      <c r="D65" s="17"/>
      <c r="E65" s="17"/>
      <c r="F65" s="32" t="n">
        <v>276.3</v>
      </c>
      <c r="G65" s="17"/>
      <c r="H65" s="17"/>
      <c r="I65" s="17"/>
    </row>
    <row r="66" customFormat="false" ht="16.5" hidden="false" customHeight="false" outlineLevel="0" collapsed="false">
      <c r="A66" s="19" t="s">
        <v>98</v>
      </c>
      <c r="B66" s="38" t="s">
        <v>99</v>
      </c>
      <c r="C66" s="20" t="s">
        <v>100</v>
      </c>
      <c r="D66" s="22" t="n">
        <v>329.7</v>
      </c>
      <c r="E66" s="21" t="n">
        <v>332.9</v>
      </c>
      <c r="F66" s="23" t="n">
        <v>504.1</v>
      </c>
      <c r="G66" s="22" t="n">
        <v>332.5</v>
      </c>
      <c r="H66" s="17" t="n">
        <f aca="false">G66/E66*100</f>
        <v>99.879843796936</v>
      </c>
      <c r="I66" s="17" t="n">
        <f aca="false">G66/F66*100</f>
        <v>65.9591350922436</v>
      </c>
    </row>
    <row r="67" customFormat="false" ht="16.5" hidden="false" customHeight="false" outlineLevel="0" collapsed="false">
      <c r="A67" s="19" t="s">
        <v>101</v>
      </c>
      <c r="B67" s="38" t="s">
        <v>102</v>
      </c>
      <c r="C67" s="20" t="s">
        <v>103</v>
      </c>
      <c r="D67" s="22" t="n">
        <v>33748.7</v>
      </c>
      <c r="E67" s="21" t="n">
        <v>37185.2</v>
      </c>
      <c r="F67" s="23" t="n">
        <v>32597.4</v>
      </c>
      <c r="G67" s="22" t="n">
        <v>35971.2</v>
      </c>
      <c r="H67" s="17" t="n">
        <f aca="false">G67/E67*100</f>
        <v>96.7352602648365</v>
      </c>
      <c r="I67" s="17" t="n">
        <f aca="false">G67/F67*100</f>
        <v>110.349905207164</v>
      </c>
    </row>
    <row r="68" customFormat="false" ht="16.5" hidden="false" customHeight="false" outlineLevel="0" collapsed="false">
      <c r="A68" s="19" t="s">
        <v>104</v>
      </c>
      <c r="B68" s="38" t="s">
        <v>102</v>
      </c>
      <c r="C68" s="20" t="s">
        <v>105</v>
      </c>
      <c r="D68" s="22" t="n">
        <v>4000</v>
      </c>
      <c r="E68" s="22" t="n">
        <v>4000</v>
      </c>
      <c r="F68" s="32" t="n">
        <v>4713.7</v>
      </c>
      <c r="G68" s="22" t="n">
        <v>3624.1</v>
      </c>
      <c r="H68" s="17" t="n">
        <f aca="false">G68/E68*100</f>
        <v>90.6025</v>
      </c>
      <c r="I68" s="17" t="n">
        <f aca="false">G68/F68*100</f>
        <v>76.884400789189</v>
      </c>
    </row>
    <row r="69" customFormat="false" ht="16.5" hidden="false" customHeight="false" outlineLevel="0" collapsed="false">
      <c r="A69" s="19" t="s">
        <v>106</v>
      </c>
      <c r="B69" s="38" t="s">
        <v>107</v>
      </c>
      <c r="C69" s="20" t="s">
        <v>108</v>
      </c>
      <c r="D69" s="22" t="n">
        <v>40907.8</v>
      </c>
      <c r="E69" s="22" t="n">
        <v>44896.5</v>
      </c>
      <c r="F69" s="32" t="n">
        <v>37645.5</v>
      </c>
      <c r="G69" s="22" t="n">
        <v>39508.4</v>
      </c>
      <c r="H69" s="17" t="n">
        <f aca="false">G69/E69*100</f>
        <v>87.9988417805397</v>
      </c>
      <c r="I69" s="17" t="n">
        <f aca="false">G69/F69*100</f>
        <v>104.948533025196</v>
      </c>
    </row>
    <row r="70" customFormat="false" ht="33" hidden="false" customHeight="false" outlineLevel="0" collapsed="false">
      <c r="A70" s="19" t="s">
        <v>109</v>
      </c>
      <c r="B70" s="38" t="s">
        <v>110</v>
      </c>
      <c r="C70" s="20" t="s">
        <v>111</v>
      </c>
      <c r="D70" s="22" t="n">
        <v>8189.1</v>
      </c>
      <c r="E70" s="21" t="n">
        <v>8344.7</v>
      </c>
      <c r="F70" s="23" t="n">
        <v>7630.1</v>
      </c>
      <c r="G70" s="22" t="n">
        <v>7946.4</v>
      </c>
      <c r="H70" s="17" t="n">
        <f aca="false">G70/E70*100</f>
        <v>95.2269104940861</v>
      </c>
      <c r="I70" s="17" t="n">
        <f aca="false">G70/F70*100</f>
        <v>104.145424044246</v>
      </c>
    </row>
    <row r="71" customFormat="false" ht="16.5" hidden="false" customHeight="false" outlineLevel="0" collapsed="false">
      <c r="A71" s="19" t="s">
        <v>112</v>
      </c>
      <c r="B71" s="38" t="s">
        <v>110</v>
      </c>
      <c r="C71" s="20" t="s">
        <v>113</v>
      </c>
      <c r="D71" s="22" t="n">
        <v>193.9</v>
      </c>
      <c r="E71" s="21" t="n">
        <v>193.9</v>
      </c>
      <c r="F71" s="23" t="n">
        <v>150.6</v>
      </c>
      <c r="G71" s="22" t="n">
        <v>149.2</v>
      </c>
      <c r="H71" s="17" t="n">
        <f aca="false">G71/E71*100</f>
        <v>76.9468798349665</v>
      </c>
      <c r="I71" s="17" t="n">
        <f aca="false">G71/F71*100</f>
        <v>99.070385126162</v>
      </c>
    </row>
    <row r="72" customFormat="false" ht="16.5" hidden="false" customHeight="false" outlineLevel="0" collapsed="false">
      <c r="A72" s="19" t="s">
        <v>114</v>
      </c>
      <c r="B72" s="38" t="s">
        <v>115</v>
      </c>
      <c r="C72" s="20" t="s">
        <v>116</v>
      </c>
      <c r="D72" s="22" t="n">
        <v>1862.3</v>
      </c>
      <c r="E72" s="21" t="n">
        <v>1757</v>
      </c>
      <c r="F72" s="23" t="n">
        <v>2122.9</v>
      </c>
      <c r="G72" s="22" t="n">
        <v>1701.2</v>
      </c>
      <c r="H72" s="17" t="n">
        <f aca="false">G72/E72*100</f>
        <v>96.8241320432556</v>
      </c>
      <c r="I72" s="17" t="n">
        <f aca="false">G72/F72*100</f>
        <v>80.135663479203</v>
      </c>
    </row>
    <row r="73" customFormat="false" ht="33" hidden="false" customHeight="false" outlineLevel="0" collapsed="false">
      <c r="A73" s="19" t="s">
        <v>117</v>
      </c>
      <c r="B73" s="38" t="s">
        <v>118</v>
      </c>
      <c r="C73" s="20" t="s">
        <v>119</v>
      </c>
      <c r="D73" s="22" t="n">
        <v>1257.6</v>
      </c>
      <c r="E73" s="21" t="n">
        <v>1186.5</v>
      </c>
      <c r="F73" s="23" t="n">
        <v>781.6</v>
      </c>
      <c r="G73" s="22" t="n">
        <v>1166</v>
      </c>
      <c r="H73" s="17" t="n">
        <f aca="false">G73/E73*100</f>
        <v>98.2722292456806</v>
      </c>
      <c r="I73" s="17" t="n">
        <f aca="false">G73/F73*100</f>
        <v>149.181166837257</v>
      </c>
    </row>
    <row r="74" customFormat="false" ht="17.25" hidden="false" customHeight="false" outlineLevel="0" collapsed="false">
      <c r="A74" s="24" t="s">
        <v>120</v>
      </c>
      <c r="B74" s="25"/>
      <c r="C74" s="26" t="s">
        <v>121</v>
      </c>
      <c r="D74" s="17"/>
      <c r="E74" s="21"/>
      <c r="F74" s="23"/>
      <c r="G74" s="17"/>
      <c r="H74" s="17"/>
      <c r="I74" s="17"/>
    </row>
    <row r="75" customFormat="false" ht="16.5" hidden="false" customHeight="false" outlineLevel="0" collapsed="false">
      <c r="A75" s="19" t="s">
        <v>18</v>
      </c>
      <c r="B75" s="20"/>
      <c r="C75" s="21"/>
      <c r="D75" s="22" t="n">
        <v>16726.4</v>
      </c>
      <c r="E75" s="21" t="n">
        <f aca="false">E76+E77</f>
        <v>19010.2</v>
      </c>
      <c r="F75" s="23" t="n">
        <f aca="false">F76+F77</f>
        <v>18306.9</v>
      </c>
      <c r="G75" s="21" t="n">
        <f aca="false">G76+G77</f>
        <v>16813.4</v>
      </c>
      <c r="H75" s="17" t="n">
        <f aca="false">G75/E75*100</f>
        <v>88.4440984313684</v>
      </c>
      <c r="I75" s="17" t="n">
        <f aca="false">G75/F75*100</f>
        <v>91.8418738289934</v>
      </c>
    </row>
    <row r="76" customFormat="false" ht="16.5" hidden="false" customHeight="false" outlineLevel="0" collapsed="false">
      <c r="A76" s="19" t="s">
        <v>19</v>
      </c>
      <c r="B76" s="20"/>
      <c r="C76" s="23" t="n">
        <v>1</v>
      </c>
      <c r="D76" s="22" t="n">
        <v>14500.5</v>
      </c>
      <c r="E76" s="21" t="n">
        <v>16292.3</v>
      </c>
      <c r="F76" s="23" t="n">
        <v>15559.1</v>
      </c>
      <c r="G76" s="22" t="n">
        <v>14471.4</v>
      </c>
      <c r="H76" s="17" t="n">
        <f aca="false">G76/E76*100</f>
        <v>88.8235546853422</v>
      </c>
      <c r="I76" s="17" t="n">
        <f aca="false">G76/F76*100</f>
        <v>93.0092357527106</v>
      </c>
    </row>
    <row r="77" customFormat="false" ht="33" hidden="false" customHeight="false" outlineLevel="0" collapsed="false">
      <c r="A77" s="19" t="s">
        <v>20</v>
      </c>
      <c r="B77" s="20"/>
      <c r="C77" s="23" t="n">
        <v>2</v>
      </c>
      <c r="D77" s="22" t="n">
        <v>2225.9</v>
      </c>
      <c r="E77" s="22" t="n">
        <v>2717.9</v>
      </c>
      <c r="F77" s="32" t="n">
        <v>2747.8</v>
      </c>
      <c r="G77" s="41" t="n">
        <v>2342</v>
      </c>
      <c r="H77" s="17" t="n">
        <f aca="false">G77/E77*100</f>
        <v>86.1694690753891</v>
      </c>
      <c r="I77" s="17" t="n">
        <f aca="false">G77/F77*100</f>
        <v>85.2318218210932</v>
      </c>
    </row>
    <row r="78" customFormat="false" ht="16.5" hidden="false" customHeight="false" outlineLevel="0" collapsed="false">
      <c r="A78" s="19" t="s">
        <v>21</v>
      </c>
      <c r="B78" s="20"/>
      <c r="C78" s="23"/>
      <c r="D78" s="17" t="n">
        <f aca="false">D85+D80+D81+D79+D83+D84+D86</f>
        <v>16726.4</v>
      </c>
      <c r="E78" s="17" t="n">
        <f aca="false">E79+E80+E81+E82+E83+E85+E86</f>
        <v>19010.2</v>
      </c>
      <c r="F78" s="17" t="n">
        <f aca="false">F79+F80+F81+F83+F84+F85+F86</f>
        <v>18306.9</v>
      </c>
      <c r="G78" s="17" t="n">
        <f aca="false">G79+G80+G81+G82+G83+G85+G86</f>
        <v>16803.3</v>
      </c>
      <c r="H78" s="17" t="n">
        <f aca="false">G78/E78*100</f>
        <v>88.3909690587158</v>
      </c>
      <c r="I78" s="17" t="n">
        <f aca="false">G78/F78*100</f>
        <v>91.7867033741376</v>
      </c>
    </row>
    <row r="79" customFormat="false" ht="33" hidden="false" customHeight="false" outlineLevel="0" collapsed="false">
      <c r="A79" s="19" t="s">
        <v>122</v>
      </c>
      <c r="B79" s="20" t="s">
        <v>123</v>
      </c>
      <c r="C79" s="23" t="n">
        <v>9010</v>
      </c>
      <c r="D79" s="22" t="n">
        <v>9061.1</v>
      </c>
      <c r="E79" s="21" t="n">
        <v>8541.2</v>
      </c>
      <c r="F79" s="23" t="n">
        <v>8093.5</v>
      </c>
      <c r="G79" s="22" t="n">
        <v>8438.8</v>
      </c>
      <c r="H79" s="17" t="n">
        <f aca="false">G79/E79*100</f>
        <v>98.8011052311151</v>
      </c>
      <c r="I79" s="17" t="n">
        <f aca="false">G79/F79*100</f>
        <v>104.266386606536</v>
      </c>
    </row>
    <row r="80" customFormat="false" ht="16.5" hidden="false" customHeight="false" outlineLevel="0" collapsed="false">
      <c r="A80" s="19" t="s">
        <v>124</v>
      </c>
      <c r="B80" s="20" t="s">
        <v>125</v>
      </c>
      <c r="C80" s="23" t="n">
        <v>9004</v>
      </c>
      <c r="D80" s="22" t="n">
        <v>3015.9</v>
      </c>
      <c r="E80" s="21" t="n">
        <v>3292.7</v>
      </c>
      <c r="F80" s="23" t="n">
        <v>3826</v>
      </c>
      <c r="G80" s="22" t="n">
        <v>1722</v>
      </c>
      <c r="H80" s="17" t="n">
        <f aca="false">G80/E80*100</f>
        <v>52.2975066055213</v>
      </c>
      <c r="I80" s="17" t="n">
        <f aca="false">G80/F80*100</f>
        <v>45.0078410872974</v>
      </c>
    </row>
    <row r="81" customFormat="false" ht="16.5" hidden="false" customHeight="false" outlineLevel="0" collapsed="false">
      <c r="A81" s="19" t="s">
        <v>126</v>
      </c>
      <c r="B81" s="20" t="s">
        <v>127</v>
      </c>
      <c r="C81" s="23" t="n">
        <v>9006</v>
      </c>
      <c r="D81" s="22" t="n">
        <v>1335.3</v>
      </c>
      <c r="E81" s="21" t="n">
        <v>1503.7</v>
      </c>
      <c r="F81" s="23" t="n">
        <v>738.7</v>
      </c>
      <c r="G81" s="22" t="n">
        <v>1081.1</v>
      </c>
      <c r="H81" s="17" t="n">
        <f aca="false">G81/E81*100</f>
        <v>71.8959898916007</v>
      </c>
      <c r="I81" s="17" t="n">
        <f aca="false">G81/F81*100</f>
        <v>146.351698930554</v>
      </c>
    </row>
    <row r="82" customFormat="false" ht="16.5" hidden="false" customHeight="false" outlineLevel="0" collapsed="false">
      <c r="A82" s="19" t="s">
        <v>128</v>
      </c>
      <c r="B82" s="20" t="s">
        <v>129</v>
      </c>
      <c r="C82" s="23" t="n">
        <v>9009</v>
      </c>
      <c r="D82" s="22"/>
      <c r="E82" s="22" t="n">
        <v>287</v>
      </c>
      <c r="G82" s="22" t="n">
        <v>287</v>
      </c>
      <c r="H82" s="17" t="n">
        <f aca="false">G82/E82*100</f>
        <v>100</v>
      </c>
      <c r="I82" s="17"/>
    </row>
    <row r="83" customFormat="false" ht="16.5" hidden="false" customHeight="false" outlineLevel="0" collapsed="false">
      <c r="A83" s="19" t="s">
        <v>130</v>
      </c>
      <c r="B83" s="20" t="s">
        <v>131</v>
      </c>
      <c r="C83" s="23" t="n">
        <v>9012</v>
      </c>
      <c r="D83" s="22" t="n">
        <v>2225.9</v>
      </c>
      <c r="E83" s="21" t="n">
        <v>2290.7</v>
      </c>
      <c r="F83" s="23" t="n">
        <v>2757.8</v>
      </c>
      <c r="G83" s="22" t="n">
        <v>2285.5</v>
      </c>
      <c r="H83" s="17" t="n">
        <f aca="false">G83/E83*100</f>
        <v>99.7729951543196</v>
      </c>
      <c r="I83" s="17" t="n">
        <f aca="false">G83/F83*100</f>
        <v>82.8740300239321</v>
      </c>
    </row>
    <row r="84" customFormat="false" ht="16.5" hidden="false" customHeight="false" outlineLevel="0" collapsed="false">
      <c r="A84" s="19" t="s">
        <v>132</v>
      </c>
      <c r="B84" s="20" t="s">
        <v>133</v>
      </c>
      <c r="C84" s="23" t="n">
        <v>9013</v>
      </c>
      <c r="D84" s="22" t="n">
        <v>20</v>
      </c>
      <c r="E84" s="22"/>
      <c r="F84" s="23" t="n">
        <v>17.1</v>
      </c>
      <c r="G84" s="22"/>
      <c r="H84" s="17"/>
      <c r="I84" s="17"/>
    </row>
    <row r="85" customFormat="false" ht="16.5" hidden="false" customHeight="false" outlineLevel="0" collapsed="false">
      <c r="A85" s="19" t="s">
        <v>132</v>
      </c>
      <c r="B85" s="38" t="s">
        <v>133</v>
      </c>
      <c r="C85" s="20" t="s">
        <v>134</v>
      </c>
      <c r="D85" s="22" t="n">
        <v>712.7</v>
      </c>
      <c r="E85" s="21" t="n">
        <v>703.3</v>
      </c>
      <c r="F85" s="32" t="n">
        <v>643.3</v>
      </c>
      <c r="G85" s="22" t="n">
        <v>694.3</v>
      </c>
      <c r="H85" s="17" t="n">
        <f aca="false">G85/E85*100</f>
        <v>98.720318498507</v>
      </c>
      <c r="I85" s="17" t="n">
        <f aca="false">G85/F85*100</f>
        <v>107.927871910462</v>
      </c>
    </row>
    <row r="86" customFormat="false" ht="16.5" hidden="false" customHeight="false" outlineLevel="0" collapsed="false">
      <c r="A86" s="19" t="s">
        <v>135</v>
      </c>
      <c r="B86" s="20" t="s">
        <v>136</v>
      </c>
      <c r="C86" s="23" t="n">
        <v>9019</v>
      </c>
      <c r="D86" s="22" t="n">
        <v>355.5</v>
      </c>
      <c r="E86" s="21" t="n">
        <v>2391.6</v>
      </c>
      <c r="F86" s="23" t="n">
        <v>2230.5</v>
      </c>
      <c r="G86" s="22" t="n">
        <v>2294.6</v>
      </c>
      <c r="H86" s="17" t="n">
        <f aca="false">G86/E86*100</f>
        <v>95.9441378156883</v>
      </c>
      <c r="I86" s="17" t="n">
        <f aca="false">G86/F86*100</f>
        <v>102.873795113203</v>
      </c>
    </row>
    <row r="87" customFormat="false" ht="58.5" hidden="false" customHeight="true" outlineLevel="0" collapsed="false">
      <c r="A87" s="42"/>
      <c r="B87" s="43"/>
      <c r="C87" s="44"/>
      <c r="D87" s="45"/>
      <c r="E87" s="46"/>
      <c r="F87" s="46"/>
      <c r="G87" s="45"/>
      <c r="H87" s="47"/>
      <c r="I87" s="47"/>
    </row>
    <row r="88" customFormat="false" ht="27.75" hidden="false" customHeight="true" outlineLevel="0" collapsed="false">
      <c r="A88" s="48" t="s">
        <v>137</v>
      </c>
      <c r="B88" s="49"/>
      <c r="C88" s="50"/>
      <c r="D88" s="50"/>
      <c r="E88" s="4"/>
      <c r="G88" s="51"/>
    </row>
    <row r="89" customFormat="false" ht="17.25" hidden="false" customHeight="false" outlineLevel="0" collapsed="false">
      <c r="A89" s="52" t="s">
        <v>138</v>
      </c>
      <c r="B89" s="52"/>
      <c r="C89" s="52"/>
      <c r="D89" s="52"/>
      <c r="E89" s="53"/>
      <c r="F89" s="53"/>
      <c r="G89" s="54"/>
      <c r="H89" s="53"/>
    </row>
    <row r="90" customFormat="false" ht="15.75" hidden="false" customHeight="false" outlineLevel="0" collapsed="false">
      <c r="A90" s="3"/>
      <c r="B90" s="4"/>
      <c r="C90" s="4"/>
      <c r="D90" s="4"/>
      <c r="E90" s="4"/>
      <c r="G90" s="55"/>
    </row>
    <row r="91" customFormat="false" ht="15.75" hidden="false" customHeight="false" outlineLevel="0" collapsed="false">
      <c r="A91" s="3"/>
      <c r="B91" s="4"/>
      <c r="C91" s="4"/>
      <c r="D91" s="4"/>
      <c r="E91" s="4"/>
      <c r="G91" s="55"/>
    </row>
    <row r="92" customFormat="false" ht="15.75" hidden="false" customHeight="false" outlineLevel="0" collapsed="false">
      <c r="A92" s="3"/>
      <c r="B92" s="4"/>
      <c r="C92" s="4"/>
      <c r="D92" s="4"/>
      <c r="E92" s="4"/>
      <c r="G92" s="55"/>
    </row>
    <row r="93" customFormat="false" ht="15.75" hidden="false" customHeight="false" outlineLevel="0" collapsed="false">
      <c r="A93" s="3"/>
      <c r="B93" s="4"/>
      <c r="C93" s="4"/>
      <c r="D93" s="4"/>
      <c r="E93" s="4"/>
      <c r="G93" s="55"/>
    </row>
    <row r="94" customFormat="false" ht="15.75" hidden="false" customHeight="false" outlineLevel="0" collapsed="false">
      <c r="A94" s="3"/>
      <c r="B94" s="4"/>
      <c r="C94" s="4"/>
      <c r="D94" s="4"/>
      <c r="E94" s="4"/>
      <c r="G94" s="55"/>
    </row>
    <row r="95" customFormat="false" ht="15.75" hidden="false" customHeight="false" outlineLevel="0" collapsed="false">
      <c r="A95" s="3"/>
      <c r="B95" s="4"/>
      <c r="C95" s="4"/>
      <c r="D95" s="4"/>
      <c r="E95" s="4"/>
      <c r="G95" s="55"/>
    </row>
    <row r="96" customFormat="false" ht="15.75" hidden="false" customHeight="false" outlineLevel="0" collapsed="false">
      <c r="A96" s="3"/>
      <c r="B96" s="4"/>
      <c r="C96" s="4"/>
      <c r="D96" s="4"/>
      <c r="E96" s="4"/>
      <c r="G96" s="55"/>
    </row>
    <row r="97" customFormat="false" ht="15.75" hidden="false" customHeight="false" outlineLevel="0" collapsed="false">
      <c r="A97" s="3"/>
      <c r="B97" s="4"/>
      <c r="C97" s="4"/>
      <c r="D97" s="4"/>
      <c r="E97" s="4"/>
      <c r="G97" s="55"/>
    </row>
    <row r="98" customFormat="false" ht="15.75" hidden="false" customHeight="false" outlineLevel="0" collapsed="false">
      <c r="A98" s="3"/>
      <c r="B98" s="4"/>
      <c r="C98" s="4"/>
      <c r="D98" s="4"/>
      <c r="E98" s="4"/>
    </row>
    <row r="99" customFormat="false" ht="15.75" hidden="false" customHeight="false" outlineLevel="0" collapsed="false">
      <c r="A99" s="3"/>
      <c r="B99" s="4"/>
      <c r="C99" s="4"/>
      <c r="D99" s="4"/>
      <c r="E99" s="4"/>
    </row>
    <row r="100" customFormat="false" ht="15.75" hidden="false" customHeight="false" outlineLevel="0" collapsed="false">
      <c r="A100" s="3"/>
      <c r="B100" s="4"/>
      <c r="C100" s="4"/>
      <c r="D100" s="4"/>
      <c r="E100" s="4"/>
    </row>
    <row r="101" customFormat="false" ht="15.75" hidden="false" customHeight="false" outlineLevel="0" collapsed="false">
      <c r="A101" s="3"/>
      <c r="B101" s="4"/>
      <c r="C101" s="4"/>
      <c r="D101" s="4"/>
      <c r="E101" s="4"/>
    </row>
  </sheetData>
  <mergeCells count="9">
    <mergeCell ref="F2:I2"/>
    <mergeCell ref="A3:I3"/>
    <mergeCell ref="H4:I4"/>
    <mergeCell ref="A5:A6"/>
    <mergeCell ref="B5:B6"/>
    <mergeCell ref="C5:C6"/>
    <mergeCell ref="D5:E5"/>
    <mergeCell ref="F5:G5"/>
    <mergeCell ref="H5:I5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17T13:59:06Z</dcterms:modified>
  <cp:revision>0</cp:revision>
  <dc:subject/>
  <dc:title/>
</cp:coreProperties>
</file>