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1"/>
  </bookViews>
  <sheets>
    <sheet name="Spital" sheetId="1" state="visible" r:id="rId2"/>
    <sheet name="CS Rîșcani" sheetId="2" state="visible" r:id="rId3"/>
    <sheet name="CS Recea" sheetId="3" state="visible" r:id="rId4"/>
    <sheet name="CS Corlăteni" sheetId="4" state="visible" r:id="rId5"/>
    <sheet name="CS Mihăileni" sheetId="5" state="visible" r:id="rId6"/>
    <sheet name="CS Vasileuți" sheetId="6" state="visible" r:id="rId7"/>
    <sheet name="CS Zăicani" sheetId="7" state="visible" r:id="rId8"/>
    <sheet name="CS Văratic" sheetId="8" state="visible" r:id="rId9"/>
    <sheet name="CS Saptebani" sheetId="9" state="visible" r:id="rId10"/>
    <sheet name="CS Costești" sheetId="10" state="visible" r:id="rId11"/>
    <sheet name="ÎM stmatologia" sheetId="11" state="visible" r:id="rId12"/>
    <sheet name="IPoliți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059">
  <si>
    <t xml:space="preserve">Anexa nr. 1</t>
  </si>
  <si>
    <t xml:space="preserve">la decizia Consiliului raional nr.03/ 17   Din 11.05.2018</t>
  </si>
  <si>
    <t xml:space="preserve">Entitatea </t>
  </si>
  <si>
    <t xml:space="preserve">IMSP SPITALUL RAIONAL RÎȘCANI</t>
  </si>
  <si>
    <t xml:space="preserve">REGISTRU</t>
  </si>
  <si>
    <t xml:space="preserve">de verificare a rezultatelor inventarierii</t>
  </si>
  <si>
    <t xml:space="preserve">Nr.</t>
  </si>
  <si>
    <t xml:space="preserve">Denumirea bunurilor inventariate</t>
  </si>
  <si>
    <t xml:space="preserve">Codul sau numărul de inventar</t>
  </si>
  <si>
    <t xml:space="preserve">Unitatea de măsură</t>
  </si>
  <si>
    <t xml:space="preserve">Rezultatele inventarierii</t>
  </si>
  <si>
    <t xml:space="preserve">crt.</t>
  </si>
  <si>
    <t xml:space="preserve">sold</t>
  </si>
  <si>
    <t xml:space="preserve">diferenţe </t>
  </si>
  <si>
    <t xml:space="preserve">preţ unitar, (lei)</t>
  </si>
  <si>
    <t xml:space="preserve">valoarea înregistrată în contabilitate, (lei)</t>
  </si>
  <si>
    <t xml:space="preserve">valoarea efectivă, (lei)</t>
  </si>
  <si>
    <t xml:space="preserve">diferenţe, (lei)</t>
  </si>
  <si>
    <t xml:space="preserve">înregistrat în contabilitate</t>
  </si>
  <si>
    <t xml:space="preserve">efectiv </t>
  </si>
  <si>
    <t xml:space="preserve">plusuri </t>
  </si>
  <si>
    <t xml:space="preserve">lipsuri </t>
  </si>
  <si>
    <t xml:space="preserve">plusuri</t>
  </si>
  <si>
    <t xml:space="preserve">lipsuri</t>
  </si>
  <si>
    <t xml:space="preserve">A</t>
  </si>
  <si>
    <t xml:space="preserve">9=4x8</t>
  </si>
  <si>
    <t xml:space="preserve">10=5x8</t>
  </si>
  <si>
    <t xml:space="preserve">11=10-9</t>
  </si>
  <si>
    <t xml:space="preserve">12=9-10</t>
  </si>
  <si>
    <t xml:space="preserve">Sterilizator GP-80</t>
  </si>
  <si>
    <t xml:space="preserve">buc.</t>
  </si>
  <si>
    <t xml:space="preserve">Lampa bactericide OBPE-450</t>
  </si>
  <si>
    <t xml:space="preserve">Sterilizator GP-40</t>
  </si>
  <si>
    <t xml:space="preserve">Trepan pentru sinusuri frontale</t>
  </si>
  <si>
    <t xml:space="preserve">depărtător  de plaga</t>
  </si>
  <si>
    <t xml:space="preserve">Adaptor-ferestrău oscilant pentru mașina electric BJ 4201</t>
  </si>
  <si>
    <t xml:space="preserve">Apirator chirurgical cu accesorii</t>
  </si>
  <si>
    <t xml:space="preserve">Climatizator MDV MSR</t>
  </si>
  <si>
    <t xml:space="preserve">Monitor funcții vitale STAR 8000A</t>
  </si>
  <si>
    <t xml:space="preserve">Aparat RO-6H</t>
  </si>
  <si>
    <t xml:space="preserve">Aparat RO-6</t>
  </si>
  <si>
    <t xml:space="preserve">Sterilizator GS-202A</t>
  </si>
  <si>
    <t xml:space="preserve">Aparat Polinarcon</t>
  </si>
  <si>
    <t xml:space="preserve">Aparat Polinarcon-2</t>
  </si>
  <si>
    <t xml:space="preserve">Fotoliu ORL</t>
  </si>
  <si>
    <t xml:space="preserve">Set chirurgical</t>
  </si>
  <si>
    <t xml:space="preserve">Set chirurgical copii H-154</t>
  </si>
  <si>
    <t xml:space="preserve">Set pentru policlinica</t>
  </si>
  <si>
    <t xml:space="preserve">Aspirator OH-10</t>
  </si>
  <si>
    <t xml:space="preserve">Corp de iluminat.medic</t>
  </si>
  <si>
    <t xml:space="preserve">Corp de iluminat.7 refl.</t>
  </si>
  <si>
    <t xml:space="preserve">Masă de operație</t>
  </si>
  <si>
    <t xml:space="preserve">Masă de bandajare cu gips</t>
  </si>
  <si>
    <t xml:space="preserve">Set de tonomitrie</t>
  </si>
  <si>
    <t xml:space="preserve">Dispozitiv medical p/u interventii ortop.</t>
  </si>
  <si>
    <t xml:space="preserve">Frigider Nord</t>
  </si>
  <si>
    <t xml:space="preserve">Pat funcțional</t>
  </si>
  <si>
    <t xml:space="preserve">Frigider Sviaga404</t>
  </si>
  <si>
    <t xml:space="preserve">Trenajor Cioclon</t>
  </si>
  <si>
    <t xml:space="preserve">Complet de probă ochelari-linzi</t>
  </si>
  <si>
    <t xml:space="preserve">Perimetru de masă</t>
  </si>
  <si>
    <t xml:space="preserve">Blocul radiografia</t>
  </si>
  <si>
    <t xml:space="preserve">Blocul principal</t>
  </si>
  <si>
    <t xml:space="preserve">Fotoliu ginecologic</t>
  </si>
  <si>
    <t xml:space="preserve">Sistem de video gastr.</t>
  </si>
  <si>
    <t xml:space="preserve">automobil VAZ2121</t>
  </si>
  <si>
    <t xml:space="preserve">Microscop</t>
  </si>
  <si>
    <t xml:space="preserve">Iradiator Maiac</t>
  </si>
  <si>
    <t xml:space="preserve">Frigider Sviaga</t>
  </si>
  <si>
    <t xml:space="preserve">termostat TS-80M</t>
  </si>
  <si>
    <t xml:space="preserve">Fibrogastroscop</t>
  </si>
  <si>
    <t xml:space="preserve">Calculator Workstatiom PC244</t>
  </si>
  <si>
    <t xml:space="preserve">Firigider Nord</t>
  </si>
  <si>
    <t xml:space="preserve">Calculator Intel P5300</t>
  </si>
  <si>
    <t xml:space="preserve">Calculator pentium E6600</t>
  </si>
  <si>
    <t xml:space="preserve">Printer Epson LX1170</t>
  </si>
  <si>
    <t xml:space="preserve">Încălzitor de apă 50L.</t>
  </si>
  <si>
    <t xml:space="preserve">Sterilizator de aer GP-40</t>
  </si>
  <si>
    <t xml:space="preserve">Cărucior GBC-1</t>
  </si>
  <si>
    <t xml:space="preserve">WORCSTATION-PC-244</t>
  </si>
  <si>
    <t xml:space="preserve">Electrocardiograf medical cu 3 canale CM300</t>
  </si>
  <si>
    <t xml:space="preserve">Încălzitor de apă 50 l</t>
  </si>
  <si>
    <t xml:space="preserve">Aparat AVU-6s</t>
  </si>
  <si>
    <t xml:space="preserve">STAT- FAX 2200</t>
  </si>
  <si>
    <t xml:space="preserve">STAT-FAX 2600</t>
  </si>
  <si>
    <t xml:space="preserve">Pipetă cu 8 canale</t>
  </si>
  <si>
    <t xml:space="preserve">Sterilizator cu aer FP-80</t>
  </si>
  <si>
    <t xml:space="preserve">Masă STF-2</t>
  </si>
  <si>
    <t xml:space="preserve">Masă STF-3</t>
  </si>
  <si>
    <t xml:space="preserve">Termostat-80M2</t>
  </si>
  <si>
    <t xml:space="preserve">Centrifuga de laborator</t>
  </si>
  <si>
    <t xml:space="preserve">Dulap ventilator</t>
  </si>
  <si>
    <t xml:space="preserve">Analizator biochimic FAX 3300</t>
  </si>
  <si>
    <t xml:space="preserve">Aparat coagulametru Canal C-1</t>
  </si>
  <si>
    <t xml:space="preserve">Covor moldovenesc</t>
  </si>
  <si>
    <t xml:space="preserve">Printer-Canon </t>
  </si>
  <si>
    <t xml:space="preserve">Ghid farmacoterapeutic</t>
  </si>
  <si>
    <t xml:space="preserve">Masă pentru substanțe chimice</t>
  </si>
  <si>
    <t xml:space="preserve">Încălzitor de apă</t>
  </si>
  <si>
    <t xml:space="preserve">Pat funcțional electric</t>
  </si>
  <si>
    <t xml:space="preserve">Încălzitor de apa 50l</t>
  </si>
  <si>
    <t xml:space="preserve">Aparat Iscra-1</t>
  </si>
  <si>
    <t xml:space="preserve">Aparat UZT-304C</t>
  </si>
  <si>
    <t xml:space="preserve">Aparat Amplipuls</t>
  </si>
  <si>
    <t xml:space="preserve">Aparat UZT-306</t>
  </si>
  <si>
    <t xml:space="preserve">Aparat LUC-3</t>
  </si>
  <si>
    <t xml:space="preserve">Aparat LUC-2</t>
  </si>
  <si>
    <t xml:space="preserve">Aparat AFL-2</t>
  </si>
  <si>
    <t xml:space="preserve">Aparat CNIM-1</t>
  </si>
  <si>
    <t xml:space="preserve">Aparat Tonus-2</t>
  </si>
  <si>
    <t xml:space="preserve">Aparat UVC-66</t>
  </si>
  <si>
    <t xml:space="preserve">Aparat UVC</t>
  </si>
  <si>
    <t xml:space="preserve">Aparat Franclin AF3-1</t>
  </si>
  <si>
    <t xml:space="preserve">Iradiator LUC-58-1</t>
  </si>
  <si>
    <t xml:space="preserve">Sterilizator A-67</t>
  </si>
  <si>
    <t xml:space="preserve">Instalaţie KVC</t>
  </si>
  <si>
    <t xml:space="preserve">Dulap SPDS-3</t>
  </si>
  <si>
    <t xml:space="preserve">Frigider</t>
  </si>
  <si>
    <t xml:space="preserve">Congelator</t>
  </si>
  <si>
    <t xml:space="preserve">Plită electrică EPK-4W</t>
  </si>
  <si>
    <t xml:space="preserve">Plită electrică EPK-4W.</t>
  </si>
  <si>
    <t xml:space="preserve">Plită electrică EPK-6S.</t>
  </si>
  <si>
    <t xml:space="preserve">Plită electrică 3 contEPK-6.</t>
  </si>
  <si>
    <t xml:space="preserve">Maşină de spălat KP-017</t>
  </si>
  <si>
    <t xml:space="preserve">Maşină de spălat KP-015</t>
  </si>
  <si>
    <t xml:space="preserve">Maşină de spălat ATLANT</t>
  </si>
  <si>
    <t xml:space="preserve">Încălzător de apă</t>
  </si>
  <si>
    <t xml:space="preserve">Cameră de uscat KP-306A</t>
  </si>
  <si>
    <t xml:space="preserve">Aparat roentgen Arman</t>
  </si>
  <si>
    <t xml:space="preserve">Aparat roentgen RUM-20</t>
  </si>
  <si>
    <t xml:space="preserve">Bak roentgen</t>
  </si>
  <si>
    <t xml:space="preserve">Fliurograf Seriometa</t>
  </si>
  <si>
    <t xml:space="preserve">Ecran raze X </t>
  </si>
  <si>
    <t xml:space="preserve">Dulap pentru uscarea pelic.roentgen</t>
  </si>
  <si>
    <t xml:space="preserve">Tub roentgen</t>
  </si>
  <si>
    <t xml:space="preserve">Manechin de copii ANNA</t>
  </si>
  <si>
    <t xml:space="preserve">Aparat respirator pentru copii</t>
  </si>
  <si>
    <t xml:space="preserve">Aparat pentru întrerup sarcinii</t>
  </si>
  <si>
    <t xml:space="preserve">Cărucior</t>
  </si>
  <si>
    <t xml:space="preserve">Corp de iluminat</t>
  </si>
  <si>
    <t xml:space="preserve">Cărucior pentru transp bolnavilor</t>
  </si>
  <si>
    <t xml:space="preserve">Sterilizator SSS-80P</t>
  </si>
  <si>
    <t xml:space="preserve">Frigider MK-144</t>
  </si>
  <si>
    <t xml:space="preserve">Lampa bactericidă OBPE-450</t>
  </si>
  <si>
    <t xml:space="preserve">Colț moale</t>
  </si>
  <si>
    <t xml:space="preserve">Pompa pentru perfuzii SEP-10S</t>
  </si>
  <si>
    <t xml:space="preserve">Frigider NORD</t>
  </si>
  <si>
    <t xml:space="preserve">Printer Epson LX-11700</t>
  </si>
  <si>
    <t xml:space="preserve">Blocul de patalogie</t>
  </si>
  <si>
    <t xml:space="preserve">Secția otolanringolog</t>
  </si>
  <si>
    <t xml:space="preserve">Policlinica veche</t>
  </si>
  <si>
    <t xml:space="preserve">Consultația de copii</t>
  </si>
  <si>
    <t xml:space="preserve">cabinet de profilaxie</t>
  </si>
  <si>
    <t xml:space="preserve">Stație de pompare</t>
  </si>
  <si>
    <t xml:space="preserve">LFC</t>
  </si>
  <si>
    <t xml:space="preserve">Stație de oxigen</t>
  </si>
  <si>
    <t xml:space="preserve">Blocul curativ</t>
  </si>
  <si>
    <t xml:space="preserve">Blocul de gospodărie</t>
  </si>
  <si>
    <t xml:space="preserve">Laborator</t>
  </si>
  <si>
    <t xml:space="preserve">Bloc alimentar</t>
  </si>
  <si>
    <t xml:space="preserve">subsol</t>
  </si>
  <si>
    <t xml:space="preserve">Camera de dezinf.</t>
  </si>
  <si>
    <t xml:space="preserve">Clădirea adăugătoare</t>
  </si>
  <si>
    <t xml:space="preserve">Bustul lui Pavlov</t>
  </si>
  <si>
    <t xml:space="preserve">Poartă cu portiță</t>
  </si>
  <si>
    <r>
      <rPr>
        <sz val="11"/>
        <color rgb="FFFF0000"/>
        <rFont val="Times New Roman"/>
        <family val="1"/>
        <charset val="204"/>
      </rPr>
      <t xml:space="preserve">Drumușor</t>
    </r>
    <r>
      <rPr>
        <sz val="11"/>
        <rFont val="Times New Roman"/>
        <family val="1"/>
        <charset val="204"/>
      </rPr>
      <t xml:space="preserve"> cu asfalt</t>
    </r>
  </si>
  <si>
    <t xml:space="preserve">Îngrădire</t>
  </si>
  <si>
    <t xml:space="preserve">Drumul cu asfalt</t>
  </si>
  <si>
    <t xml:space="preserve">Sonda arteziană</t>
  </si>
  <si>
    <t xml:space="preserve">Fântâna</t>
  </si>
  <si>
    <t xml:space="preserve">Apeduct și canal</t>
  </si>
  <si>
    <t xml:space="preserve">Semnalizare</t>
  </si>
  <si>
    <t xml:space="preserve">Linie telefonică</t>
  </si>
  <si>
    <t xml:space="preserve">Rețea de căldură</t>
  </si>
  <si>
    <t xml:space="preserve">Pompă</t>
  </si>
  <si>
    <t xml:space="preserve">Generator electric</t>
  </si>
  <si>
    <t xml:space="preserve">Masă anatomică</t>
  </si>
  <si>
    <t xml:space="preserve">masă anatomică</t>
  </si>
  <si>
    <t xml:space="preserve">Diverse util.Cor.gaz</t>
  </si>
  <si>
    <t xml:space="preserve">camion cu cut.</t>
  </si>
  <si>
    <t xml:space="preserve">Automobil RAF RS AE 042</t>
  </si>
  <si>
    <t xml:space="preserve">Automobil UAZ RS AE 428</t>
  </si>
  <si>
    <t xml:space="preserve">copaci diferiți 32 buc.</t>
  </si>
  <si>
    <t xml:space="preserve">Pin 14 buc.</t>
  </si>
  <si>
    <t xml:space="preserve">copaci diferiți 217 buc.</t>
  </si>
  <si>
    <t xml:space="preserve">cireș 3 buc</t>
  </si>
  <si>
    <t xml:space="preserve">Nucari 35 buc</t>
  </si>
  <si>
    <t xml:space="preserve">Tuia 62 buc</t>
  </si>
  <si>
    <t xml:space="preserve">Brad 46 buc</t>
  </si>
  <si>
    <t xml:space="preserve">Autoclav GK-100-3M</t>
  </si>
  <si>
    <t xml:space="preserve">Sterilizator cu aburi</t>
  </si>
  <si>
    <t xml:space="preserve">covor 2X3</t>
  </si>
  <si>
    <t xml:space="preserve">Climatizator MP</t>
  </si>
  <si>
    <t xml:space="preserve">Carucior TBC-1</t>
  </si>
  <si>
    <t xml:space="preserve">Analizator p/u determ. echil.</t>
  </si>
  <si>
    <t xml:space="preserve">Monitor VR-2000</t>
  </si>
  <si>
    <t xml:space="preserve">Electrocardiograf medical cu 6 canale IE6</t>
  </si>
  <si>
    <t xml:space="preserve">Încălzitor de APĂ 50 LITRI</t>
  </si>
  <si>
    <t xml:space="preserve">Aparat diametru</t>
  </si>
  <si>
    <t xml:space="preserve">TOTAL:</t>
  </si>
  <si>
    <t xml:space="preserve">X</t>
  </si>
  <si>
    <t xml:space="preserve">  Secretar</t>
  </si>
  <si>
    <t xml:space="preserve"> al Consiliului Raional</t>
  </si>
  <si>
    <t xml:space="preserve">                        R.Postolachi</t>
  </si>
  <si>
    <t xml:space="preserve">        </t>
  </si>
  <si>
    <t xml:space="preserve">Anexa nr. 2</t>
  </si>
  <si>
    <t xml:space="preserve">la decizia Consiliului raional  nr.03/ 07   Din 11.05.2018</t>
  </si>
  <si>
    <t xml:space="preserve">IMSP CETRUL DE SĂNĂTATE RÎȘCANI</t>
  </si>
  <si>
    <t xml:space="preserve">1</t>
  </si>
  <si>
    <t xml:space="preserve">Blocul de policlinica</t>
  </si>
  <si>
    <t xml:space="preserve">01010025</t>
  </si>
  <si>
    <t xml:space="preserve">2</t>
  </si>
  <si>
    <t xml:space="preserve">Gard metalic</t>
  </si>
  <si>
    <t xml:space="preserve">3</t>
  </si>
  <si>
    <t xml:space="preserve">Pavaj la clădirea administrativă</t>
  </si>
  <si>
    <t xml:space="preserve">4</t>
  </si>
  <si>
    <t xml:space="preserve">Mașină de spalat</t>
  </si>
  <si>
    <t xml:space="preserve">5</t>
  </si>
  <si>
    <t xml:space="preserve">6</t>
  </si>
  <si>
    <t xml:space="preserve">Covor- mochetă  2x 3</t>
  </si>
  <si>
    <t xml:space="preserve">01600181</t>
  </si>
  <si>
    <t xml:space="preserve">7</t>
  </si>
  <si>
    <t xml:space="preserve">Covoraș 9,0 metr</t>
  </si>
  <si>
    <t xml:space="preserve">01600185</t>
  </si>
  <si>
    <t xml:space="preserve">8</t>
  </si>
  <si>
    <t xml:space="preserve">Frigider  MK-142</t>
  </si>
  <si>
    <t xml:space="preserve">01381192</t>
  </si>
  <si>
    <t xml:space="preserve">9</t>
  </si>
  <si>
    <t xml:space="preserve">Frigider  SVIEAGAf</t>
  </si>
  <si>
    <t xml:space="preserve">01382121</t>
  </si>
  <si>
    <t xml:space="preserve">10</t>
  </si>
  <si>
    <t xml:space="preserve">Frigider CINARI -7M</t>
  </si>
  <si>
    <t xml:space="preserve">01382115</t>
  </si>
  <si>
    <t xml:space="preserve">11</t>
  </si>
  <si>
    <t xml:space="preserve">Frigider -F</t>
  </si>
  <si>
    <t xml:space="preserve">01380309</t>
  </si>
  <si>
    <t xml:space="preserve">12</t>
  </si>
  <si>
    <t xml:space="preserve">01380310</t>
  </si>
  <si>
    <t xml:space="preserve">13</t>
  </si>
  <si>
    <t xml:space="preserve">Frigider- STINOL 242 EL</t>
  </si>
  <si>
    <t xml:space="preserve">01382251</t>
  </si>
  <si>
    <t xml:space="preserve">14</t>
  </si>
  <si>
    <t xml:space="preserve">Garaj</t>
  </si>
  <si>
    <t xml:space="preserve">01000011</t>
  </si>
  <si>
    <t xml:space="preserve">15</t>
  </si>
  <si>
    <t xml:space="preserve">Stație</t>
  </si>
  <si>
    <t xml:space="preserve">01010051</t>
  </si>
  <si>
    <t xml:space="preserve">16</t>
  </si>
  <si>
    <t xml:space="preserve">Stație  telefonica</t>
  </si>
  <si>
    <t xml:space="preserve">01200043</t>
  </si>
  <si>
    <t xml:space="preserve">17</t>
  </si>
  <si>
    <t xml:space="preserve">Televizor  LG- CB 14 F-80</t>
  </si>
  <si>
    <t xml:space="preserve">01300008</t>
  </si>
  <si>
    <t xml:space="preserve">18</t>
  </si>
  <si>
    <t xml:space="preserve">Videomagnitafon  LG- BD 250-4</t>
  </si>
  <si>
    <t xml:space="preserve">01300009</t>
  </si>
  <si>
    <t xml:space="preserve">19</t>
  </si>
  <si>
    <t xml:space="preserve">Complet  de  oxiden p-u urgență -F</t>
  </si>
  <si>
    <t xml:space="preserve">01300726</t>
  </si>
  <si>
    <t xml:space="preserve">20</t>
  </si>
  <si>
    <t xml:space="preserve">Complet  de  oxigen p-u  urgență -F</t>
  </si>
  <si>
    <t xml:space="preserve">01300727</t>
  </si>
  <si>
    <t xml:space="preserve">21</t>
  </si>
  <si>
    <t xml:space="preserve">Masa mobila p-u instrumente medicale -F</t>
  </si>
  <si>
    <t xml:space="preserve">01301394</t>
  </si>
  <si>
    <t xml:space="preserve">22</t>
  </si>
  <si>
    <t xml:space="preserve">Oto/oftalmoscop-F</t>
  </si>
  <si>
    <t xml:space="preserve">01301230</t>
  </si>
  <si>
    <t xml:space="preserve">23</t>
  </si>
  <si>
    <t xml:space="preserve">01301232</t>
  </si>
  <si>
    <t xml:space="preserve">24</t>
  </si>
  <si>
    <t xml:space="preserve">01301233</t>
  </si>
  <si>
    <t xml:space="preserve">25</t>
  </si>
  <si>
    <t xml:space="preserve">01301234</t>
  </si>
  <si>
    <t xml:space="preserve">26</t>
  </si>
  <si>
    <t xml:space="preserve">Set  p-u imobilizare -F</t>
  </si>
  <si>
    <t xml:space="preserve">01301090</t>
  </si>
  <si>
    <t xml:space="preserve">27</t>
  </si>
  <si>
    <t xml:space="preserve">Set p-u imobilizare =F</t>
  </si>
  <si>
    <t xml:space="preserve">01301091</t>
  </si>
  <si>
    <t xml:space="preserve">28</t>
  </si>
  <si>
    <t xml:space="preserve">Trusa  medicului de familie -F</t>
  </si>
  <si>
    <t xml:space="preserve">01301507</t>
  </si>
  <si>
    <t xml:space="preserve">29</t>
  </si>
  <si>
    <t xml:space="preserve">Trusa medicului  de familie -F</t>
  </si>
  <si>
    <t xml:space="preserve">01301505</t>
  </si>
  <si>
    <t xml:space="preserve">30</t>
  </si>
  <si>
    <t xml:space="preserve">Trusa medicului de familie  -F</t>
  </si>
  <si>
    <t xml:space="preserve">01301502</t>
  </si>
  <si>
    <t xml:space="preserve">31</t>
  </si>
  <si>
    <t xml:space="preserve">Comuter sistem (monitor. PC)</t>
  </si>
  <si>
    <t xml:space="preserve">148471006</t>
  </si>
  <si>
    <t xml:space="preserve">32</t>
  </si>
  <si>
    <t xml:space="preserve">  FAX  COPIER  L-240  -CANON</t>
  </si>
  <si>
    <t xml:space="preserve">01382274</t>
  </si>
  <si>
    <t xml:space="preserve">33</t>
  </si>
  <si>
    <t xml:space="preserve">  Imprimanta   ML-1210   LAZER  A-4</t>
  </si>
  <si>
    <t xml:space="preserve">01382275</t>
  </si>
  <si>
    <t xml:space="preserve">34</t>
  </si>
  <si>
    <t xml:space="preserve">22TFT LG W22345-BN (monitor)</t>
  </si>
  <si>
    <t xml:space="preserve">12331111</t>
  </si>
  <si>
    <t xml:space="preserve">35</t>
  </si>
  <si>
    <t xml:space="preserve">12331112</t>
  </si>
  <si>
    <t xml:space="preserve">36</t>
  </si>
  <si>
    <t xml:space="preserve">Analog PBX Panasanic KX-T7735UA</t>
  </si>
  <si>
    <t xml:space="preserve">12331138</t>
  </si>
  <si>
    <t xml:space="preserve">37</t>
  </si>
  <si>
    <t xml:space="preserve">Bloc Sistem AVM- OFICE PRO (computer)</t>
  </si>
  <si>
    <t xml:space="preserve">12331108</t>
  </si>
  <si>
    <t xml:space="preserve">38</t>
  </si>
  <si>
    <t xml:space="preserve">12331109</t>
  </si>
  <si>
    <t xml:space="preserve">39</t>
  </si>
  <si>
    <t xml:space="preserve">12331101</t>
  </si>
  <si>
    <t xml:space="preserve">40</t>
  </si>
  <si>
    <t xml:space="preserve">12331102</t>
  </si>
  <si>
    <t xml:space="preserve">41</t>
  </si>
  <si>
    <t xml:space="preserve">12331107</t>
  </si>
  <si>
    <t xml:space="preserve">42</t>
  </si>
  <si>
    <t xml:space="preserve">12331104</t>
  </si>
  <si>
    <t xml:space="preserve">43</t>
  </si>
  <si>
    <t xml:space="preserve">Bloc Sistem AVM- SERVER POWER PRO (computer)</t>
  </si>
  <si>
    <t xml:space="preserve">12331098</t>
  </si>
  <si>
    <t xml:space="preserve">44</t>
  </si>
  <si>
    <t xml:space="preserve">12331099</t>
  </si>
  <si>
    <t xml:space="preserve">45</t>
  </si>
  <si>
    <t xml:space="preserve">148471001</t>
  </si>
  <si>
    <t xml:space="preserve">46</t>
  </si>
  <si>
    <t xml:space="preserve">148471002</t>
  </si>
  <si>
    <t xml:space="preserve">47</t>
  </si>
  <si>
    <t xml:space="preserve">148470003</t>
  </si>
  <si>
    <t xml:space="preserve">48</t>
  </si>
  <si>
    <t xml:space="preserve">148471004</t>
  </si>
  <si>
    <t xml:space="preserve">49</t>
  </si>
  <si>
    <t xml:space="preserve">148471005</t>
  </si>
  <si>
    <t xml:space="preserve">50</t>
  </si>
  <si>
    <t xml:space="preserve">MFD-Canon I-Sensys MF4010</t>
  </si>
  <si>
    <t xml:space="preserve">12331110</t>
  </si>
  <si>
    <t xml:space="preserve">51</t>
  </si>
  <si>
    <t xml:space="preserve">12331103</t>
  </si>
  <si>
    <t xml:space="preserve">52</t>
  </si>
  <si>
    <t xml:space="preserve">Notebook Lenova ThnkPad SL510</t>
  </si>
  <si>
    <t xml:space="preserve">1231137</t>
  </si>
  <si>
    <t xml:space="preserve">53</t>
  </si>
  <si>
    <t xml:space="preserve">Proiector Sanyo PLC-Xd2600</t>
  </si>
  <si>
    <t xml:space="preserve">1231136</t>
  </si>
  <si>
    <t xml:space="preserve">54</t>
  </si>
  <si>
    <t xml:space="preserve">  Aparat ultrasonografie -F</t>
  </si>
  <si>
    <t xml:space="preserve">01300007</t>
  </si>
  <si>
    <t xml:space="preserve">55</t>
  </si>
  <si>
    <t xml:space="preserve">  A-t   cutit electric EN-57</t>
  </si>
  <si>
    <t xml:space="preserve">01300431</t>
  </si>
  <si>
    <t xml:space="preserve">56</t>
  </si>
  <si>
    <t xml:space="preserve">  A-t  roentgen  RUM-20</t>
  </si>
  <si>
    <t xml:space="preserve">01300270</t>
  </si>
  <si>
    <t xml:space="preserve">57</t>
  </si>
  <si>
    <t xml:space="preserve">  A-t  roentgen -12F-7</t>
  </si>
  <si>
    <t xml:space="preserve">01300266</t>
  </si>
  <si>
    <t xml:space="preserve">58</t>
  </si>
  <si>
    <t xml:space="preserve">  Balon cu  apa p-u sursă de lumină -F</t>
  </si>
  <si>
    <t xml:space="preserve">01300461</t>
  </si>
  <si>
    <t xml:space="preserve">59</t>
  </si>
  <si>
    <t xml:space="preserve">Centrifugă de laborator</t>
  </si>
  <si>
    <t xml:space="preserve">01301688</t>
  </si>
  <si>
    <t xml:space="preserve">60</t>
  </si>
  <si>
    <t xml:space="preserve">  Cântar  electronic  SIGACI- F</t>
  </si>
  <si>
    <t xml:space="preserve">01300533</t>
  </si>
  <si>
    <t xml:space="preserve">61</t>
  </si>
  <si>
    <t xml:space="preserve">  Cântar  electronic SIGACI-F</t>
  </si>
  <si>
    <t xml:space="preserve">01300534</t>
  </si>
  <si>
    <t xml:space="preserve">62</t>
  </si>
  <si>
    <t xml:space="preserve">  Cântar  medical  maturi -F</t>
  </si>
  <si>
    <t xml:space="preserve">01300325</t>
  </si>
  <si>
    <t xml:space="preserve">63</t>
  </si>
  <si>
    <t xml:space="preserve">  Cântar  medical maturi -F</t>
  </si>
  <si>
    <t xml:space="preserve">01300326</t>
  </si>
  <si>
    <t xml:space="preserve">64</t>
  </si>
  <si>
    <t xml:space="preserve">  Colposcop -F</t>
  </si>
  <si>
    <t xml:space="preserve">01300721</t>
  </si>
  <si>
    <t xml:space="preserve">65</t>
  </si>
  <si>
    <t xml:space="preserve">  Dulap de  popinel -F</t>
  </si>
  <si>
    <t xml:space="preserve">01301900</t>
  </si>
  <si>
    <t xml:space="preserve">66</t>
  </si>
  <si>
    <t xml:space="preserve">  Dulap de  popinel-F</t>
  </si>
  <si>
    <t xml:space="preserve">01301899</t>
  </si>
  <si>
    <t xml:space="preserve">67</t>
  </si>
  <si>
    <t xml:space="preserve">  Dulap p-u uscare peliculelor</t>
  </si>
  <si>
    <t xml:space="preserve">01301767</t>
  </si>
  <si>
    <t xml:space="preserve">68</t>
  </si>
  <si>
    <t xml:space="preserve">  Electrocardiograf  portabil  unical -F</t>
  </si>
  <si>
    <t xml:space="preserve">01301840</t>
  </si>
  <si>
    <t xml:space="preserve">69</t>
  </si>
  <si>
    <t xml:space="preserve">  Electrocardiograf  portabil unical</t>
  </si>
  <si>
    <t xml:space="preserve">01301839</t>
  </si>
  <si>
    <t xml:space="preserve">70</t>
  </si>
  <si>
    <t xml:space="preserve">  Fibrgastroscop -F</t>
  </si>
  <si>
    <t xml:space="preserve">01300552</t>
  </si>
  <si>
    <t xml:space="preserve">71</t>
  </si>
  <si>
    <t xml:space="preserve">  Fotoliu  ginecologic -F</t>
  </si>
  <si>
    <t xml:space="preserve">01300793</t>
  </si>
  <si>
    <t xml:space="preserve">72</t>
  </si>
  <si>
    <t xml:space="preserve">01300794</t>
  </si>
  <si>
    <t xml:space="preserve">73</t>
  </si>
  <si>
    <t xml:space="preserve">  Masa  de  examinare  a sugarilor -F</t>
  </si>
  <si>
    <t xml:space="preserve">01301402</t>
  </si>
  <si>
    <t xml:space="preserve">74</t>
  </si>
  <si>
    <t xml:space="preserve">  Masa  mobila  p-u  instrumente  medicale -F</t>
  </si>
  <si>
    <t xml:space="preserve">01301391</t>
  </si>
  <si>
    <t xml:space="preserve">75</t>
  </si>
  <si>
    <t xml:space="preserve">  Masa  mobila p/u instrumente -F</t>
  </si>
  <si>
    <t xml:space="preserve">01301390</t>
  </si>
  <si>
    <t xml:space="preserve">76</t>
  </si>
  <si>
    <t xml:space="preserve">  Masa  mobila p-u instrumente medicale -F</t>
  </si>
  <si>
    <t xml:space="preserve">01301388</t>
  </si>
  <si>
    <t xml:space="preserve">77</t>
  </si>
  <si>
    <t xml:space="preserve">  Masa de  examinare a  sugarilor -F</t>
  </si>
  <si>
    <t xml:space="preserve">01301404</t>
  </si>
  <si>
    <t xml:space="preserve">78</t>
  </si>
  <si>
    <t xml:space="preserve">  Oto/oftalmoscop</t>
  </si>
  <si>
    <t xml:space="preserve">01301237</t>
  </si>
  <si>
    <t xml:space="preserve">79</t>
  </si>
  <si>
    <t xml:space="preserve">  Oto/oftalmoscop  =F</t>
  </si>
  <si>
    <t xml:space="preserve">01301241</t>
  </si>
  <si>
    <t xml:space="preserve">80</t>
  </si>
  <si>
    <t xml:space="preserve">  Oto/oftalmoscop -F</t>
  </si>
  <si>
    <t xml:space="preserve">01301235</t>
  </si>
  <si>
    <t xml:space="preserve">81</t>
  </si>
  <si>
    <t xml:space="preserve">01301240</t>
  </si>
  <si>
    <t xml:space="preserve">82</t>
  </si>
  <si>
    <t xml:space="preserve">01301242</t>
  </si>
  <si>
    <t xml:space="preserve">83</t>
  </si>
  <si>
    <t xml:space="preserve">01301220</t>
  </si>
  <si>
    <t xml:space="preserve">84</t>
  </si>
  <si>
    <t xml:space="preserve">01301222</t>
  </si>
  <si>
    <t xml:space="preserve">85</t>
  </si>
  <si>
    <t xml:space="preserve">01301224</t>
  </si>
  <si>
    <t xml:space="preserve">86</t>
  </si>
  <si>
    <t xml:space="preserve">01301225</t>
  </si>
  <si>
    <t xml:space="preserve">87</t>
  </si>
  <si>
    <t xml:space="preserve">01301226</t>
  </si>
  <si>
    <t xml:space="preserve">88</t>
  </si>
  <si>
    <t xml:space="preserve">01301229</t>
  </si>
  <si>
    <t xml:space="preserve">89</t>
  </si>
  <si>
    <t xml:space="preserve">  Set  de  tonometrie oculara -F</t>
  </si>
  <si>
    <t xml:space="preserve">01300353</t>
  </si>
  <si>
    <t xml:space="preserve">90</t>
  </si>
  <si>
    <t xml:space="preserve">Sterilizator</t>
  </si>
  <si>
    <t xml:space="preserve">01301794</t>
  </si>
  <si>
    <t xml:space="preserve">91</t>
  </si>
  <si>
    <t xml:space="preserve">  Stetoscop  ultrasonor -F</t>
  </si>
  <si>
    <t xml:space="preserve">01301406</t>
  </si>
  <si>
    <t xml:space="preserve">92</t>
  </si>
  <si>
    <t xml:space="preserve">  Sursă  de lumină  halogena -F</t>
  </si>
  <si>
    <t xml:space="preserve">01301408</t>
  </si>
  <si>
    <t xml:space="preserve">93</t>
  </si>
  <si>
    <t xml:space="preserve">  Tinga  p/ prelucrare apelic, roentgen</t>
  </si>
  <si>
    <t xml:space="preserve">01300469</t>
  </si>
  <si>
    <t xml:space="preserve">94</t>
  </si>
  <si>
    <t xml:space="preserve">  Tinga p/prelucrare apelic. roentgen</t>
  </si>
  <si>
    <t xml:space="preserve">01300467</t>
  </si>
  <si>
    <t xml:space="preserve">95</t>
  </si>
  <si>
    <t xml:space="preserve">  Trusa  medicului  de familie  -F</t>
  </si>
  <si>
    <t xml:space="preserve">01301497</t>
  </si>
  <si>
    <t xml:space="preserve">96</t>
  </si>
  <si>
    <t xml:space="preserve">01301499</t>
  </si>
  <si>
    <t xml:space="preserve">97</t>
  </si>
  <si>
    <t xml:space="preserve">  Trusa  medicului  de familie -F</t>
  </si>
  <si>
    <t xml:space="preserve">01301498</t>
  </si>
  <si>
    <t xml:space="preserve">98</t>
  </si>
  <si>
    <t xml:space="preserve">01301501</t>
  </si>
  <si>
    <t xml:space="preserve">99</t>
  </si>
  <si>
    <t xml:space="preserve">01301504</t>
  </si>
  <si>
    <t xml:space="preserve">100</t>
  </si>
  <si>
    <t xml:space="preserve">01301506</t>
  </si>
  <si>
    <t xml:space="preserve">101</t>
  </si>
  <si>
    <t xml:space="preserve">  Trusa  medicului de   familie  -F</t>
  </si>
  <si>
    <t xml:space="preserve">01300732</t>
  </si>
  <si>
    <t xml:space="preserve">102</t>
  </si>
  <si>
    <t xml:space="preserve">  Trusa  medicului de  familie- F</t>
  </si>
  <si>
    <t xml:space="preserve">01301496</t>
  </si>
  <si>
    <t xml:space="preserve">103</t>
  </si>
  <si>
    <t xml:space="preserve">  Trusa  medicului de  familie -F</t>
  </si>
  <si>
    <t xml:space="preserve">01301493</t>
  </si>
  <si>
    <t xml:space="preserve">104</t>
  </si>
  <si>
    <t xml:space="preserve">01301500</t>
  </si>
  <si>
    <t xml:space="preserve">105</t>
  </si>
  <si>
    <t xml:space="preserve">  Trusa medicului  de familie  -F</t>
  </si>
  <si>
    <t xml:space="preserve">01301494</t>
  </si>
  <si>
    <t xml:space="preserve">106</t>
  </si>
  <si>
    <t xml:space="preserve">  Trusa medicului de familie-F</t>
  </si>
  <si>
    <t xml:space="preserve">01301503</t>
  </si>
  <si>
    <t xml:space="preserve">107</t>
  </si>
  <si>
    <t xml:space="preserve">Electrocardiograf cu12 canale/func</t>
  </si>
  <si>
    <t xml:space="preserve">108</t>
  </si>
  <si>
    <t xml:space="preserve">Euroclav 23VS+ Autoclav. MELAflash  MELAseal 100+110</t>
  </si>
  <si>
    <t xml:space="preserve">109</t>
  </si>
  <si>
    <t xml:space="preserve">Auto- mașina  UAZ-396229 RSAH 252</t>
  </si>
  <si>
    <t xml:space="preserve">01500047</t>
  </si>
  <si>
    <t xml:space="preserve">110</t>
  </si>
  <si>
    <t xml:space="preserve">Analizator BC-3600 Auto Hematology Analyzer (</t>
  </si>
  <si>
    <t xml:space="preserve">14903002</t>
  </si>
  <si>
    <t xml:space="preserve">111</t>
  </si>
  <si>
    <t xml:space="preserve">Analizator biochimic Stat-fax 1904</t>
  </si>
  <si>
    <t xml:space="preserve">01903001</t>
  </si>
  <si>
    <t xml:space="preserve">112</t>
  </si>
  <si>
    <t xml:space="preserve">Analizator imunoenzimatic Stat-fax 303</t>
  </si>
  <si>
    <t xml:space="preserve">12330126</t>
  </si>
  <si>
    <t xml:space="preserve">113</t>
  </si>
  <si>
    <t xml:space="preserve">Centrifuga OPN-3</t>
  </si>
  <si>
    <t xml:space="preserve">12330083</t>
  </si>
  <si>
    <t xml:space="preserve">114</t>
  </si>
  <si>
    <t xml:space="preserve">12330108</t>
  </si>
  <si>
    <t xml:space="preserve">115</t>
  </si>
  <si>
    <t xml:space="preserve">12331009</t>
  </si>
  <si>
    <t xml:space="preserve">116</t>
  </si>
  <si>
    <t xml:space="preserve">Dispozitiv de inregistrare a temperaturii (batarei</t>
  </si>
  <si>
    <t xml:space="preserve">14902500</t>
  </si>
  <si>
    <t xml:space="preserve">117</t>
  </si>
  <si>
    <t xml:space="preserve">Distilator D-4</t>
  </si>
  <si>
    <t xml:space="preserve">12330084</t>
  </si>
  <si>
    <t xml:space="preserve">118</t>
  </si>
  <si>
    <t xml:space="preserve">Frigider Ekobasic 700</t>
  </si>
  <si>
    <t xml:space="preserve">148418100</t>
  </si>
  <si>
    <t xml:space="preserve">119</t>
  </si>
  <si>
    <t xml:space="preserve">Incubator  Agitator Stat Fax 2200 SUA</t>
  </si>
  <si>
    <t xml:space="preserve">12330125</t>
  </si>
  <si>
    <t xml:space="preserve">120</t>
  </si>
  <si>
    <t xml:space="preserve">Microscop Binocular</t>
  </si>
  <si>
    <t xml:space="preserve">12330091</t>
  </si>
  <si>
    <t xml:space="preserve">121</t>
  </si>
  <si>
    <t xml:space="preserve">12330092</t>
  </si>
  <si>
    <t xml:space="preserve">122</t>
  </si>
  <si>
    <t xml:space="preserve">Spălător automat Stat Fax 2600</t>
  </si>
  <si>
    <t xml:space="preserve">12330124</t>
  </si>
  <si>
    <t xml:space="preserve">123</t>
  </si>
  <si>
    <t xml:space="preserve">Fotoelectro- calorimetr  KFK-2</t>
  </si>
  <si>
    <t xml:space="preserve">01382254</t>
  </si>
  <si>
    <t xml:space="preserve">124</t>
  </si>
  <si>
    <t xml:space="preserve">A-T   VOLNA-2</t>
  </si>
  <si>
    <t xml:space="preserve">01300048</t>
  </si>
  <si>
    <t xml:space="preserve">125</t>
  </si>
  <si>
    <t xml:space="preserve">A-T  AMPLEPULS-4</t>
  </si>
  <si>
    <t xml:space="preserve">01300137</t>
  </si>
  <si>
    <t xml:space="preserve">126</t>
  </si>
  <si>
    <t xml:space="preserve">A-T  LUC-58</t>
  </si>
  <si>
    <t xml:space="preserve">01300176</t>
  </si>
  <si>
    <t xml:space="preserve">127</t>
  </si>
  <si>
    <t xml:space="preserve">A-T  SNIM -1</t>
  </si>
  <si>
    <t xml:space="preserve">01300301</t>
  </si>
  <si>
    <t xml:space="preserve">128</t>
  </si>
  <si>
    <t xml:space="preserve">A-T  UVC-66</t>
  </si>
  <si>
    <t xml:space="preserve">01300374</t>
  </si>
  <si>
    <t xml:space="preserve">129</t>
  </si>
  <si>
    <t xml:space="preserve">01300373</t>
  </si>
  <si>
    <t xml:space="preserve">130</t>
  </si>
  <si>
    <t xml:space="preserve">A-T  UZT -101</t>
  </si>
  <si>
    <t xml:space="preserve">01300217</t>
  </si>
  <si>
    <t xml:space="preserve">131</t>
  </si>
  <si>
    <t xml:space="preserve">A-T INTERDIN</t>
  </si>
  <si>
    <t xml:space="preserve">01300128</t>
  </si>
  <si>
    <t xml:space="preserve">132</t>
  </si>
  <si>
    <t xml:space="preserve">A-T LUG-3</t>
  </si>
  <si>
    <t xml:space="preserve">01300177</t>
  </si>
  <si>
    <t xml:space="preserve">133</t>
  </si>
  <si>
    <t xml:space="preserve">A-T RANET  DMV  20-1</t>
  </si>
  <si>
    <t xml:space="preserve">01300058</t>
  </si>
  <si>
    <t xml:space="preserve">134</t>
  </si>
  <si>
    <t xml:space="preserve">A-T ROMANITA  SVC</t>
  </si>
  <si>
    <t xml:space="preserve">01300283</t>
  </si>
  <si>
    <t xml:space="preserve">135</t>
  </si>
  <si>
    <t xml:space="preserve">A-T UZT-104</t>
  </si>
  <si>
    <t xml:space="preserve">01300400</t>
  </si>
  <si>
    <t xml:space="preserve">136</t>
  </si>
  <si>
    <t xml:space="preserve">Generator- lazari</t>
  </si>
  <si>
    <t xml:space="preserve">01300629</t>
  </si>
  <si>
    <t xml:space="preserve">137</t>
  </si>
  <si>
    <t xml:space="preserve">Termostat  TS-8</t>
  </si>
  <si>
    <t xml:space="preserve">01301576</t>
  </si>
  <si>
    <t xml:space="preserve">138</t>
  </si>
  <si>
    <t xml:space="preserve">Cladirea P/M Ușurea</t>
  </si>
  <si>
    <t xml:space="preserve">01010011.</t>
  </si>
  <si>
    <t xml:space="preserve">139</t>
  </si>
  <si>
    <t xml:space="preserve">Electrocardiograf portabil. unicanal-F</t>
  </si>
  <si>
    <t xml:space="preserve">01301830</t>
  </si>
  <si>
    <t xml:space="preserve">140</t>
  </si>
  <si>
    <t xml:space="preserve">Clădirea  P/M  Rămăzani</t>
  </si>
  <si>
    <t xml:space="preserve">01000109</t>
  </si>
  <si>
    <t xml:space="preserve">141</t>
  </si>
  <si>
    <t xml:space="preserve">  Masa-fotoliu genicologic</t>
  </si>
  <si>
    <t xml:space="preserve">01350024</t>
  </si>
  <si>
    <t xml:space="preserve">142</t>
  </si>
  <si>
    <t xml:space="preserve">12331106</t>
  </si>
  <si>
    <t xml:space="preserve">143</t>
  </si>
  <si>
    <t xml:space="preserve">Covor  persiamn  2 x 3 m</t>
  </si>
  <si>
    <t xml:space="preserve">01600197</t>
  </si>
  <si>
    <t xml:space="preserve">144</t>
  </si>
  <si>
    <t xml:space="preserve">Covor  persian</t>
  </si>
  <si>
    <t xml:space="preserve">01600195</t>
  </si>
  <si>
    <t xml:space="preserve">145</t>
  </si>
  <si>
    <t xml:space="preserve">Covor  persian  2 x 3  m</t>
  </si>
  <si>
    <t xml:space="preserve">01600198</t>
  </si>
  <si>
    <t xml:space="preserve">146</t>
  </si>
  <si>
    <t xml:space="preserve">Covor  persian  2 x 3 m</t>
  </si>
  <si>
    <t xml:space="preserve">01600196</t>
  </si>
  <si>
    <t xml:space="preserve">147</t>
  </si>
  <si>
    <t xml:space="preserve">Covor  persian 2 x3 m</t>
  </si>
  <si>
    <t xml:space="preserve">01600199</t>
  </si>
  <si>
    <t xml:space="preserve">148</t>
  </si>
  <si>
    <t xml:space="preserve">Covor  SIRIAN</t>
  </si>
  <si>
    <t xml:space="preserve">01600201</t>
  </si>
  <si>
    <t xml:space="preserve">149</t>
  </si>
  <si>
    <t xml:space="preserve">Covor persian  2x3 m</t>
  </si>
  <si>
    <t xml:space="preserve">01600200</t>
  </si>
  <si>
    <t xml:space="preserve">150</t>
  </si>
  <si>
    <t xml:space="preserve">Covor- SIRIAN</t>
  </si>
  <si>
    <t xml:space="preserve">01600202</t>
  </si>
  <si>
    <t xml:space="preserve">151</t>
  </si>
  <si>
    <t xml:space="preserve">Fotoliu  ginecologic</t>
  </si>
  <si>
    <t xml:space="preserve">01300831</t>
  </si>
  <si>
    <t xml:space="preserve">152</t>
  </si>
  <si>
    <t xml:space="preserve">Frigider -MK</t>
  </si>
  <si>
    <t xml:space="preserve">01300208</t>
  </si>
  <si>
    <t xml:space="preserve">153</t>
  </si>
  <si>
    <t xml:space="preserve">Oto/oftalmoscop -F</t>
  </si>
  <si>
    <t xml:space="preserve">01301178</t>
  </si>
  <si>
    <t xml:space="preserve">154</t>
  </si>
  <si>
    <t xml:space="preserve">Otooftamoscop  -F</t>
  </si>
  <si>
    <t xml:space="preserve">01301177</t>
  </si>
  <si>
    <t xml:space="preserve">155</t>
  </si>
  <si>
    <t xml:space="preserve">Trusa medicului de familie -F</t>
  </si>
  <si>
    <t xml:space="preserve">01301415</t>
  </si>
  <si>
    <t xml:space="preserve">156</t>
  </si>
  <si>
    <t xml:space="preserve">01301416</t>
  </si>
  <si>
    <t xml:space="preserve">157</t>
  </si>
  <si>
    <t xml:space="preserve">Automobil  VAZ 2121 RSAE 426</t>
  </si>
  <si>
    <t xml:space="preserve">01500044</t>
  </si>
  <si>
    <t xml:space="preserve">158</t>
  </si>
  <si>
    <t xml:space="preserve">Fotoliu  ginnecologic</t>
  </si>
  <si>
    <t xml:space="preserve">01300829</t>
  </si>
  <si>
    <t xml:space="preserve">159</t>
  </si>
  <si>
    <t xml:space="preserve">Frigider  MK-144</t>
  </si>
  <si>
    <t xml:space="preserve">01382271</t>
  </si>
  <si>
    <t xml:space="preserve">160</t>
  </si>
  <si>
    <t xml:space="preserve">01301210</t>
  </si>
  <si>
    <t xml:space="preserve">161</t>
  </si>
  <si>
    <t xml:space="preserve">Trusa  medicului  de familie - F</t>
  </si>
  <si>
    <t xml:space="preserve">01301487</t>
  </si>
  <si>
    <t xml:space="preserve">162</t>
  </si>
  <si>
    <t xml:space="preserve">Cladirea Malinovscoe</t>
  </si>
  <si>
    <t xml:space="preserve">01026544</t>
  </si>
  <si>
    <t xml:space="preserve">163</t>
  </si>
  <si>
    <t xml:space="preserve">APARAT  VITEAZI</t>
  </si>
  <si>
    <t xml:space="preserve">01300236</t>
  </si>
  <si>
    <t xml:space="preserve">164</t>
  </si>
  <si>
    <t xml:space="preserve">Complet medicului de familie</t>
  </si>
  <si>
    <t xml:space="preserve">01301116.</t>
  </si>
  <si>
    <t xml:space="preserve">165</t>
  </si>
  <si>
    <t xml:space="preserve">Electrocardiograf intruncanal  ECIT-07</t>
  </si>
  <si>
    <t xml:space="preserve">01301832.</t>
  </si>
  <si>
    <t xml:space="preserve">166</t>
  </si>
  <si>
    <t xml:space="preserve">Fotoliu ginicologic</t>
  </si>
  <si>
    <t xml:space="preserve">01300816</t>
  </si>
  <si>
    <t xml:space="preserve">167</t>
  </si>
  <si>
    <t xml:space="preserve">01381211</t>
  </si>
  <si>
    <t xml:space="preserve">168</t>
  </si>
  <si>
    <t xml:space="preserve">01301209</t>
  </si>
  <si>
    <t xml:space="preserve">169</t>
  </si>
  <si>
    <t xml:space="preserve">Trusa  medicului  de familie -F</t>
  </si>
  <si>
    <t xml:space="preserve">01301473</t>
  </si>
  <si>
    <t xml:space="preserve">170</t>
  </si>
  <si>
    <t xml:space="preserve">01300815</t>
  </si>
  <si>
    <t xml:space="preserve">171</t>
  </si>
  <si>
    <t xml:space="preserve">Frigider  MK-144 N 115018</t>
  </si>
  <si>
    <t xml:space="preserve">01382256</t>
  </si>
  <si>
    <t xml:space="preserve">172</t>
  </si>
  <si>
    <t xml:space="preserve">01301213</t>
  </si>
  <si>
    <t xml:space="preserve">173</t>
  </si>
  <si>
    <t xml:space="preserve">01301211</t>
  </si>
  <si>
    <t xml:space="preserve">174</t>
  </si>
  <si>
    <t xml:space="preserve">Trusa  medicului  de  familie</t>
  </si>
  <si>
    <t xml:space="preserve">01301492</t>
  </si>
  <si>
    <t xml:space="preserve">175</t>
  </si>
  <si>
    <t xml:space="preserve">Trusa  medicului  de familie-F</t>
  </si>
  <si>
    <t xml:space="preserve">01301489</t>
  </si>
  <si>
    <t xml:space="preserve">176</t>
  </si>
  <si>
    <t xml:space="preserve">01300807</t>
  </si>
  <si>
    <t xml:space="preserve">177</t>
  </si>
  <si>
    <t xml:space="preserve">01382258</t>
  </si>
  <si>
    <t xml:space="preserve">178</t>
  </si>
  <si>
    <t xml:space="preserve">01301208</t>
  </si>
  <si>
    <t xml:space="preserve">179</t>
  </si>
  <si>
    <t xml:space="preserve">01301469</t>
  </si>
  <si>
    <t xml:space="preserve">180</t>
  </si>
  <si>
    <t xml:space="preserve">Cazan combustibil solid 57 kwt Pîrjota</t>
  </si>
  <si>
    <t xml:space="preserve">181</t>
  </si>
  <si>
    <t xml:space="preserve">Clădirea OMF Pîrjota</t>
  </si>
  <si>
    <t xml:space="preserve">182</t>
  </si>
  <si>
    <t xml:space="preserve">Coș de fum H9m</t>
  </si>
  <si>
    <t xml:space="preserve">183</t>
  </si>
  <si>
    <t xml:space="preserve">Pompa de circulație</t>
  </si>
  <si>
    <t xml:space="preserve">184</t>
  </si>
  <si>
    <t xml:space="preserve">01300757</t>
  </si>
  <si>
    <t xml:space="preserve">185</t>
  </si>
  <si>
    <t xml:space="preserve">Frigider  MK -144</t>
  </si>
  <si>
    <t xml:space="preserve">01382260</t>
  </si>
  <si>
    <t xml:space="preserve">186</t>
  </si>
  <si>
    <t xml:space="preserve">Oto/oftolmoscop-F</t>
  </si>
  <si>
    <t xml:space="preserve">01301183.</t>
  </si>
  <si>
    <t xml:space="preserve">187</t>
  </si>
  <si>
    <t xml:space="preserve">01301447</t>
  </si>
  <si>
    <t xml:space="preserve">188</t>
  </si>
  <si>
    <t xml:space="preserve">Cazan combustibil solid 57 kwt Borosenii</t>
  </si>
  <si>
    <t xml:space="preserve">189</t>
  </si>
  <si>
    <t xml:space="preserve">190</t>
  </si>
  <si>
    <t xml:space="preserve">Pompă de circulație</t>
  </si>
  <si>
    <t xml:space="preserve">Secretar</t>
  </si>
  <si>
    <t xml:space="preserve">Anexa nr. 3</t>
  </si>
  <si>
    <t xml:space="preserve">la decizia nr.03/ 07   Din 11.05.2018</t>
  </si>
  <si>
    <t xml:space="preserve">IMSP CETRU DE SĂNĂTATE RECEA</t>
  </si>
  <si>
    <t xml:space="preserve">d/o</t>
  </si>
  <si>
    <t xml:space="preserve">Bloc curativ Recea</t>
  </si>
  <si>
    <t xml:space="preserve">Blocul spălătorie și dezinfecții Recea</t>
  </si>
  <si>
    <t xml:space="preserve">Blocul spitalului Recea</t>
  </si>
  <si>
    <t xml:space="preserve">Blocul OS Sverdiac </t>
  </si>
  <si>
    <t xml:space="preserve">Clădirea punctului medical OMF Aluniş</t>
  </si>
  <si>
    <t xml:space="preserve">gard metalic</t>
  </si>
  <si>
    <t xml:space="preserve">poarta cu portiță</t>
  </si>
  <si>
    <t xml:space="preserve">veceu</t>
  </si>
  <si>
    <t xml:space="preserve">Cântar medical maturi-F</t>
  </si>
  <si>
    <t xml:space="preserve">Complet de oxigen p/u urgență F</t>
  </si>
  <si>
    <t xml:space="preserve">dulap de popinel-F</t>
  </si>
  <si>
    <t xml:space="preserve">Electrocardiograf portabil unicanal-F</t>
  </si>
  <si>
    <t xml:space="preserve">fotoliu ginecologic</t>
  </si>
  <si>
    <t xml:space="preserve">frigider congelator MK4010</t>
  </si>
  <si>
    <t xml:space="preserve">frigider </t>
  </si>
  <si>
    <t xml:space="preserve">masă mobilă pentru instrumente medicale</t>
  </si>
  <si>
    <t xml:space="preserve">masa de examinare a sudarilor F</t>
  </si>
  <si>
    <t xml:space="preserve">masa mobila pentru instrumente medicale</t>
  </si>
  <si>
    <t xml:space="preserve">Oto/oftalmoscop F</t>
  </si>
  <si>
    <t xml:space="preserve">Set de tonometrieoculară F</t>
  </si>
  <si>
    <t xml:space="preserve">Set pentru imobilizare-F</t>
  </si>
  <si>
    <t xml:space="preserve">Trusa medicului de familie</t>
  </si>
  <si>
    <t xml:space="preserve">Fotoliu dublu</t>
  </si>
  <si>
    <t xml:space="preserve">Fotoliu </t>
  </si>
  <si>
    <t xml:space="preserve">set de mobila</t>
  </si>
  <si>
    <t xml:space="preserve">măsuță</t>
  </si>
  <si>
    <t xml:space="preserve">Bloc sistem AVMOfice</t>
  </si>
  <si>
    <t xml:space="preserve">Computer</t>
  </si>
  <si>
    <t xml:space="preserve">Brad</t>
  </si>
  <si>
    <t xml:space="preserve">Cireș</t>
  </si>
  <si>
    <t xml:space="preserve">Meri</t>
  </si>
  <si>
    <t xml:space="preserve">vișini</t>
  </si>
  <si>
    <t xml:space="preserve">zarzări</t>
  </si>
  <si>
    <t xml:space="preserve">Secretar al </t>
  </si>
  <si>
    <t xml:space="preserve">Consiliului Raional</t>
  </si>
  <si>
    <t xml:space="preserve">R.Postolachi</t>
  </si>
  <si>
    <t xml:space="preserve">Anexa nr. 4</t>
  </si>
  <si>
    <t xml:space="preserve">la decizia Consiliului raional  nr.03/07    din 11.05.2018</t>
  </si>
  <si>
    <t xml:space="preserve">CENTRU DE SĂNĂTATE CORLĂTENI</t>
  </si>
  <si>
    <t xml:space="preserve">blocul spitalului Corlăteni</t>
  </si>
  <si>
    <t xml:space="preserve">casa locativă Corlăteni</t>
  </si>
  <si>
    <t xml:space="preserve">cazangerie Corlăteni</t>
  </si>
  <si>
    <t xml:space="preserve">șopron din lemne</t>
  </si>
  <si>
    <t xml:space="preserve">clădirea Grinăuți</t>
  </si>
  <si>
    <t xml:space="preserve">gard</t>
  </si>
  <si>
    <t xml:space="preserve">clădirea spitalului Corlăteni *construcție nefinalizată</t>
  </si>
  <si>
    <t xml:space="preserve">Aparat Somn-Electric</t>
  </si>
  <si>
    <t xml:space="preserve">Aparat AVC-50-01</t>
  </si>
  <si>
    <t xml:space="preserve">Aparat AVC-66</t>
  </si>
  <si>
    <t xml:space="preserve">Aparat Amplepuls -5</t>
  </si>
  <si>
    <t xml:space="preserve">Aparat ISCRA-1</t>
  </si>
  <si>
    <t xml:space="preserve">Aparat UZT-101 F</t>
  </si>
  <si>
    <t xml:space="preserve">Calorimetru</t>
  </si>
  <si>
    <t xml:space="preserve">Cântar electronic SIDACI-F</t>
  </si>
  <si>
    <t xml:space="preserve">cântar medical maturi-F</t>
  </si>
  <si>
    <t xml:space="preserve">dulap de popinel -F</t>
  </si>
  <si>
    <t xml:space="preserve">fotoliu stomatologic</t>
  </si>
  <si>
    <t xml:space="preserve">fotoliu stomatologic KSAM-03</t>
  </si>
  <si>
    <t xml:space="preserve">frigider</t>
  </si>
  <si>
    <t xml:space="preserve">frigider-F</t>
  </si>
  <si>
    <t xml:space="preserve">Frigider MC-401of</t>
  </si>
  <si>
    <t xml:space="preserve">Iluminator SDPN-5</t>
  </si>
  <si>
    <t xml:space="preserve">Masa de examinare a sugarilor -F</t>
  </si>
  <si>
    <t xml:space="preserve">Masa mobila pentru instrumente medicale-F</t>
  </si>
  <si>
    <t xml:space="preserve">Set de tonometrie</t>
  </si>
  <si>
    <t xml:space="preserve">set pentru imobilizare</t>
  </si>
  <si>
    <t xml:space="preserve">Sterilizator cu aer GP-80-1</t>
  </si>
  <si>
    <t xml:space="preserve">Termostat</t>
  </si>
  <si>
    <t xml:space="preserve">Trusa medicaului de familie</t>
  </si>
  <si>
    <t xml:space="preserve">Complet de oxigen pentru urdență</t>
  </si>
  <si>
    <t xml:space="preserve">Microscop binocular</t>
  </si>
  <si>
    <t xml:space="preserve">Electrocardiograf portabil</t>
  </si>
  <si>
    <t xml:space="preserve">frigider MK</t>
  </si>
  <si>
    <t xml:space="preserve">covor moldovenesc</t>
  </si>
  <si>
    <t xml:space="preserve">sanie</t>
  </si>
  <si>
    <t xml:space="preserve">meri</t>
  </si>
  <si>
    <t xml:space="preserve">nucari</t>
  </si>
  <si>
    <t xml:space="preserve">peri</t>
  </si>
  <si>
    <t xml:space="preserve">plopi</t>
  </si>
  <si>
    <t xml:space="preserve">pruni</t>
  </si>
  <si>
    <t xml:space="preserve">scoruș</t>
  </si>
  <si>
    <t xml:space="preserve">sachâm</t>
  </si>
  <si>
    <t xml:space="preserve">dud</t>
  </si>
  <si>
    <t xml:space="preserve">pini</t>
  </si>
  <si>
    <t xml:space="preserve">tei</t>
  </si>
  <si>
    <t xml:space="preserve">Anexa nr. 5</t>
  </si>
  <si>
    <t xml:space="preserve">la decizia Consiliului raional  nr.03/ 07   din 11.05.2018</t>
  </si>
  <si>
    <t xml:space="preserve">IMSP CENTRU DE SĂNĂTATE MIHĂILENI</t>
  </si>
  <si>
    <t xml:space="preserve">Cântar electronic SIGACI-FOND</t>
  </si>
  <si>
    <t xml:space="preserve">buc</t>
  </si>
  <si>
    <t xml:space="preserve">Cântar medical maturi -F</t>
  </si>
  <si>
    <t xml:space="preserve">Complet de oxiden p/u urgența-F</t>
  </si>
  <si>
    <t xml:space="preserve">Dulap de popinel -F</t>
  </si>
  <si>
    <t xml:space="preserve">Frigider MK-142F</t>
  </si>
  <si>
    <t xml:space="preserve">Masă mobila p/u instrumente medicale</t>
  </si>
  <si>
    <t xml:space="preserve">Masă de examinare a sugarilor F</t>
  </si>
  <si>
    <t xml:space="preserve">Oto/aftalmoscop F</t>
  </si>
  <si>
    <t xml:space="preserve">Set de tonometrie oculare F</t>
  </si>
  <si>
    <t xml:space="preserve">Set p/u imobilizare F</t>
  </si>
  <si>
    <t xml:space="preserve">Trusa medicului de familie F</t>
  </si>
  <si>
    <t xml:space="preserve">Aparat UZT-30</t>
  </si>
  <si>
    <t xml:space="preserve">Fotoliu ginecologic -F</t>
  </si>
  <si>
    <t xml:space="preserve">Gard (amenajarea teritoriului)</t>
  </si>
  <si>
    <t xml:space="preserve">sistem de canalizare HAZNA</t>
  </si>
  <si>
    <t xml:space="preserve">cazan Natural Tremona Trem20TLX</t>
  </si>
  <si>
    <t xml:space="preserve">clădirea Mihăileni</t>
  </si>
  <si>
    <t xml:space="preserve">generator electric portabil</t>
  </si>
  <si>
    <t xml:space="preserve">Sistem SPLIT RX25JV </t>
  </si>
  <si>
    <t xml:space="preserve">Anexa nr. 6</t>
  </si>
  <si>
    <t xml:space="preserve">la decizia Consiliului raional nr.03/07   din 11.05.2018</t>
  </si>
  <si>
    <t xml:space="preserve">IMSP CENTRU DE SĂNĂTATE VASILEUȚI</t>
  </si>
  <si>
    <t xml:space="preserve">Buc.</t>
  </si>
  <si>
    <t xml:space="preserve">Cântar medical – maturi – F</t>
  </si>
  <si>
    <t xml:space="preserve">Set  de  tonometrie oculara - F</t>
  </si>
  <si>
    <t xml:space="preserve">Cântar  electric SIDACI – F</t>
  </si>
  <si>
    <t xml:space="preserve">Complet de oxigen  p/u  urgență – F</t>
  </si>
  <si>
    <t xml:space="preserve">Fotoliu  ginecologic  -  F</t>
  </si>
  <si>
    <t xml:space="preserve">Set  p/u imobilizare – F </t>
  </si>
  <si>
    <t xml:space="preserve">Buc </t>
  </si>
  <si>
    <t xml:space="preserve">Oto (aftalmoscop) – F</t>
  </si>
  <si>
    <t xml:space="preserve">Masă mobila p/u instrumente</t>
  </si>
  <si>
    <t xml:space="preserve">Masă de examinare a sugarilor</t>
  </si>
  <si>
    <t xml:space="preserve">Trusă medicala de familie</t>
  </si>
  <si>
    <t xml:space="preserve">Centrifuga OPN – 3</t>
  </si>
  <si>
    <t xml:space="preserve">Electrocardiograf  portabil</t>
  </si>
  <si>
    <t xml:space="preserve">Dulap de popinei</t>
  </si>
  <si>
    <t xml:space="preserve">Clădirea  din  s.Stiubeieni</t>
  </si>
  <si>
    <t xml:space="preserve">Anexa nr. 7</t>
  </si>
  <si>
    <t xml:space="preserve">la decizia Cosniliului raional nr.03/07    Din 11.05.2018</t>
  </si>
  <si>
    <t xml:space="preserve">IMSP CENTRU DE SĂNĂTATE ZĂICANI</t>
  </si>
  <si>
    <t xml:space="preserve">Clădirea Zăicani (etajul 2)</t>
  </si>
  <si>
    <t xml:space="preserve">Șupron 2 Garaj Zăicani</t>
  </si>
  <si>
    <t xml:space="preserve">Clădirea Pociumbeni</t>
  </si>
  <si>
    <t xml:space="preserve">Blocul de spitalul Zăicani</t>
  </si>
  <si>
    <t xml:space="preserve">Cazangeria Zăicani</t>
  </si>
  <si>
    <t xml:space="preserve">Clădire auxiliară</t>
  </si>
  <si>
    <t xml:space="preserve">Spălătoria</t>
  </si>
  <si>
    <t xml:space="preserve">Șopron</t>
  </si>
  <si>
    <t xml:space="preserve">Șopron 4</t>
  </si>
  <si>
    <t xml:space="preserve">Clădirea Druță</t>
  </si>
  <si>
    <t xml:space="preserve">Fântâni arteziene</t>
  </si>
  <si>
    <t xml:space="preserve">Fântâni</t>
  </si>
  <si>
    <t xml:space="preserve">Subsol</t>
  </si>
  <si>
    <t xml:space="preserve">Țeavă hogeag</t>
  </si>
  <si>
    <t xml:space="preserve">Rezervuar</t>
  </si>
  <si>
    <t xml:space="preserve">Veceu</t>
  </si>
  <si>
    <t xml:space="preserve">Beci Druță</t>
  </si>
  <si>
    <t xml:space="preserve">Apeduct</t>
  </si>
  <si>
    <t xml:space="preserve">Canalizare</t>
  </si>
  <si>
    <t xml:space="preserve">Rețele pentru canalizare</t>
  </si>
  <si>
    <t xml:space="preserve">Microscop Biocular</t>
  </si>
  <si>
    <t xml:space="preserve">Termostat TS 80</t>
  </si>
  <si>
    <t xml:space="preserve">Dulap cu 3 secții Pociumbăuți</t>
  </si>
  <si>
    <t xml:space="preserve">At FAC 56</t>
  </si>
  <si>
    <t xml:space="preserve">Fotoliu stomatologic</t>
  </si>
  <si>
    <t xml:space="preserve">Frigider MK 302 4010</t>
  </si>
  <si>
    <t xml:space="preserve">Frigider MC 142 Pociumbeni</t>
  </si>
  <si>
    <t xml:space="preserve">Analizator biochimic</t>
  </si>
  <si>
    <t xml:space="preserve">Covor</t>
  </si>
  <si>
    <t xml:space="preserve">Copaci diferiți</t>
  </si>
  <si>
    <t xml:space="preserve">Distilator de apă</t>
  </si>
  <si>
    <t xml:space="preserve">Dulap de evacuare pe carcas metalic</t>
  </si>
  <si>
    <t xml:space="preserve">Reșouri la ușa (1) și geamuri (6)</t>
  </si>
  <si>
    <t xml:space="preserve">Anexa nr. 8</t>
  </si>
  <si>
    <t xml:space="preserve">la decizia Cosniliului raional nr.03/07   din 11.05.2018</t>
  </si>
  <si>
    <t xml:space="preserve">IMSP CENTRU DE SĂNĂTATE VĂRATIC</t>
  </si>
  <si>
    <t xml:space="preserve">Clădirea Horodiște</t>
  </si>
  <si>
    <t xml:space="preserve">A-T IAT 101 F</t>
  </si>
  <si>
    <t xml:space="preserve">A - TUVC 30</t>
  </si>
  <si>
    <t xml:space="preserve">Fotoliu stomatologic KSAM 01</t>
  </si>
  <si>
    <t xml:space="preserve">Oto oftalmoscop F</t>
  </si>
  <si>
    <t xml:space="preserve">Frigider MK 4010</t>
  </si>
  <si>
    <t xml:space="preserve">Dulap de sterilizare CP40</t>
  </si>
  <si>
    <t xml:space="preserve">Analizator biochimic Stat-fax 1904 Awarenes Tech SUA</t>
  </si>
  <si>
    <t xml:space="preserve">Cazan combustibil solid 57 kWt</t>
  </si>
  <si>
    <t xml:space="preserve">pompă de circulație încălzire</t>
  </si>
  <si>
    <t xml:space="preserve">Filtru de rețea Defender Torrent 201sursă protectoare</t>
  </si>
  <si>
    <t xml:space="preserve">Samsung Printer LJ ML1640</t>
  </si>
  <si>
    <t xml:space="preserve">UPS Power Com Turbo 500Alini</t>
  </si>
  <si>
    <t xml:space="preserve">Anexa nr. 9</t>
  </si>
  <si>
    <t xml:space="preserve">la decizia nr.03/07 din 11.05.2018</t>
  </si>
  <si>
    <t xml:space="preserve">IMSP CENTRU DE SĂNĂTATE ȘAPTEBANI</t>
  </si>
  <si>
    <t xml:space="preserve">Clădirea   Gălășeni</t>
  </si>
  <si>
    <t xml:space="preserve">Clădirea   punct  medical   Mălăiești</t>
  </si>
  <si>
    <t xml:space="preserve">Clădirea   de   locuit   Șaptebani</t>
  </si>
  <si>
    <t xml:space="preserve">Trecere   Șaptebani</t>
  </si>
  <si>
    <t xml:space="preserve">Blocul   Principal   Șaptebani</t>
  </si>
  <si>
    <t xml:space="preserve">Blocul   secție  boli   infecțioase</t>
  </si>
  <si>
    <t xml:space="preserve">Bloc  de  gospodărie   Șaptebani</t>
  </si>
  <si>
    <t xml:space="preserve">Sală   de   proceduri</t>
  </si>
  <si>
    <t xml:space="preserve">Depozit  șopron</t>
  </si>
  <si>
    <t xml:space="preserve">Încăpere   pentru   clorare</t>
  </si>
  <si>
    <t xml:space="preserve">Sondă   arteziană</t>
  </si>
  <si>
    <t xml:space="preserve">Poartă</t>
  </si>
  <si>
    <r>
      <rPr>
        <sz val="11"/>
        <color rgb="FF000000"/>
        <rFont val="Calibri"/>
        <family val="2"/>
        <charset val="204"/>
      </rPr>
      <t xml:space="preserve">Înbrăcăminte  </t>
    </r>
    <r>
      <rPr>
        <sz val="11"/>
        <color rgb="FFFF0000"/>
        <rFont val="Calibri"/>
        <family val="2"/>
        <charset val="204"/>
      </rPr>
      <t xml:space="preserve">rutiară</t>
    </r>
  </si>
  <si>
    <t xml:space="preserve">Depozit   de   legume</t>
  </si>
  <si>
    <t xml:space="preserve">îngrădire</t>
  </si>
  <si>
    <t xml:space="preserve">Gard   metalic  din plasă</t>
  </si>
  <si>
    <t xml:space="preserve">Rezervor   50 metri</t>
  </si>
  <si>
    <t xml:space="preserve">Rezervor   25  metri  cubi</t>
  </si>
  <si>
    <t xml:space="preserve">Stație   de   pompare   a  apei</t>
  </si>
  <si>
    <t xml:space="preserve">Tranșee   de   filtrare</t>
  </si>
  <si>
    <t xml:space="preserve">Apeduct  extern</t>
  </si>
  <si>
    <t xml:space="preserve">Teleficare</t>
  </si>
  <si>
    <t xml:space="preserve">Rețea  termică</t>
  </si>
  <si>
    <t xml:space="preserve">Canalizare   externă</t>
  </si>
  <si>
    <t xml:space="preserve">Microscop   Binocular</t>
  </si>
  <si>
    <t xml:space="preserve">Dulap   de   sterilizare  CP-40</t>
  </si>
  <si>
    <t xml:space="preserve">Cântar  medical   maturi-F</t>
  </si>
  <si>
    <t xml:space="preserve">Set  de   tonometrie  oculară  F</t>
  </si>
  <si>
    <t xml:space="preserve">A-t  UVC  -30</t>
  </si>
  <si>
    <t xml:space="preserve">Complect de  oxigen  pentru urgență</t>
  </si>
  <si>
    <t xml:space="preserve">Fotoliu  ginecologic -F  Mălăiești</t>
  </si>
  <si>
    <t xml:space="preserve">Fotoliu   stomatologic</t>
  </si>
  <si>
    <t xml:space="preserve">Fotoliu   Ginecologic  Gălășeni</t>
  </si>
  <si>
    <t xml:space="preserve">Mobilă  de   laborator</t>
  </si>
  <si>
    <t xml:space="preserve">Set   p-u  imobilizare  - F</t>
  </si>
  <si>
    <t xml:space="preserve">Oto   /  oftolmoscop  -F</t>
  </si>
  <si>
    <t xml:space="preserve">Masă  mobilă  p-u  instrumente  medicale</t>
  </si>
  <si>
    <t xml:space="preserve">Masă  de  examinare  a  sudărilor</t>
  </si>
  <si>
    <t xml:space="preserve">Dispozitiv  US-01</t>
  </si>
  <si>
    <t xml:space="preserve">Electrocardiograf   portabil</t>
  </si>
  <si>
    <t xml:space="preserve">Frigider  F</t>
  </si>
  <si>
    <t xml:space="preserve">Frigider  </t>
  </si>
  <si>
    <t xml:space="preserve">Frigider  MK-144   Gălășeni</t>
  </si>
  <si>
    <t xml:space="preserve">Covor   moldovenesc</t>
  </si>
  <si>
    <t xml:space="preserve">Analizator biochimic Srtat-fax 1904 SUA</t>
  </si>
  <si>
    <t xml:space="preserve">Anexa nr. 10</t>
  </si>
  <si>
    <t xml:space="preserve">la decizia Cosniliului raional  nr.03/07  din 11.05.2018</t>
  </si>
  <si>
    <t xml:space="preserve">IMSP CENTRU DE SĂNĂTATE COSTEȘTI</t>
  </si>
  <si>
    <t xml:space="preserve">Computer CPU 2933 Memorie 102</t>
  </si>
  <si>
    <t xml:space="preserve">.01300192</t>
  </si>
  <si>
    <t xml:space="preserve">Electrocardiograf AR-600 ADV</t>
  </si>
  <si>
    <t xml:space="preserve">Automobil Lada 21214-147-20 RSAN527</t>
  </si>
  <si>
    <t xml:space="preserve">Autoturism Dacia Logan ZAT870</t>
  </si>
  <si>
    <t xml:space="preserve">Aparat EKG Heaut Screin 60G3-ka</t>
  </si>
  <si>
    <t xml:space="preserve">01300101</t>
  </si>
  <si>
    <t xml:space="preserve">Aparat pentru determinarea în sânge</t>
  </si>
  <si>
    <t xml:space="preserve">01300174</t>
  </si>
  <si>
    <t xml:space="preserve">Tonometru Maclacov</t>
  </si>
  <si>
    <t xml:space="preserve">01300181</t>
  </si>
  <si>
    <t xml:space="preserve">Computer ACER</t>
  </si>
  <si>
    <t xml:space="preserve">14847100</t>
  </si>
  <si>
    <t xml:space="preserve">A-T ISCRA-1</t>
  </si>
  <si>
    <t xml:space="preserve">01300013</t>
  </si>
  <si>
    <t xml:space="preserve">A-T SNIM-1</t>
  </si>
  <si>
    <t xml:space="preserve">01300306</t>
  </si>
  <si>
    <t xml:space="preserve">Cântar medical maturi - F</t>
  </si>
  <si>
    <t xml:space="preserve">01300322</t>
  </si>
  <si>
    <t xml:space="preserve">A-t TONUS-2</t>
  </si>
  <si>
    <t xml:space="preserve">01300331</t>
  </si>
  <si>
    <t xml:space="preserve">Set de tonometru ocular - F</t>
  </si>
  <si>
    <t xml:space="preserve">01300335</t>
  </si>
  <si>
    <t xml:space="preserve">A-T UVC-66</t>
  </si>
  <si>
    <t xml:space="preserve">01300356</t>
  </si>
  <si>
    <t xml:space="preserve">01300360</t>
  </si>
  <si>
    <t xml:space="preserve">Cântar electronic SIDACI - F</t>
  </si>
  <si>
    <t xml:space="preserve">01300529</t>
  </si>
  <si>
    <t xml:space="preserve">Complet de oxigen p/u urgență - F</t>
  </si>
  <si>
    <t xml:space="preserve">01300729</t>
  </si>
  <si>
    <t xml:space="preserve">Fotoliu ginecologic - F</t>
  </si>
  <si>
    <t xml:space="preserve">01300790</t>
  </si>
  <si>
    <t xml:space="preserve">01300844</t>
  </si>
  <si>
    <t xml:space="preserve">Fotoliu Stomatologic KSEM-03</t>
  </si>
  <si>
    <t xml:space="preserve">01300855</t>
  </si>
  <si>
    <t xml:space="preserve">Set pentru imobilizare -F</t>
  </si>
  <si>
    <t xml:space="preserve">01301087</t>
  </si>
  <si>
    <t xml:space="preserve">Oto/oftalmoscop - F</t>
  </si>
  <si>
    <t xml:space="preserve">01301187</t>
  </si>
  <si>
    <t xml:space="preserve">Oto/oaftalmoscop - F</t>
  </si>
  <si>
    <t xml:space="preserve">01301188</t>
  </si>
  <si>
    <t xml:space="preserve">01301189</t>
  </si>
  <si>
    <t xml:space="preserve">Adaptor MPO-Novgorod</t>
  </si>
  <si>
    <t xml:space="preserve">01301328</t>
  </si>
  <si>
    <t xml:space="preserve">Adaptor  </t>
  </si>
  <si>
    <t xml:space="preserve">01301329</t>
  </si>
  <si>
    <t xml:space="preserve">Masă mobilă p/u instrumente medicale</t>
  </si>
  <si>
    <t xml:space="preserve">01301370</t>
  </si>
  <si>
    <t xml:space="preserve">01301371</t>
  </si>
  <si>
    <t xml:space="preserve">01301399</t>
  </si>
  <si>
    <t xml:space="preserve">Trusa medicului de familie - F</t>
  </si>
  <si>
    <t xml:space="preserve">01301444</t>
  </si>
  <si>
    <t xml:space="preserve">01301445</t>
  </si>
  <si>
    <t xml:space="preserve">01301446</t>
  </si>
  <si>
    <t xml:space="preserve">Termostat TS-80</t>
  </si>
  <si>
    <t xml:space="preserve">01301527</t>
  </si>
  <si>
    <t xml:space="preserve">Fotocalorimetru FAK-56 M-94-2</t>
  </si>
  <si>
    <t xml:space="preserve">01301658</t>
  </si>
  <si>
    <t xml:space="preserve">Dulap de popinel - F</t>
  </si>
  <si>
    <t xml:space="preserve">01301739</t>
  </si>
  <si>
    <t xml:space="preserve">01301779</t>
  </si>
  <si>
    <t xml:space="preserve">Frigider - F</t>
  </si>
  <si>
    <t xml:space="preserve">01380298</t>
  </si>
  <si>
    <t xml:space="preserve">Frigider MK-142 N-1300955</t>
  </si>
  <si>
    <t xml:space="preserve">01381198</t>
  </si>
  <si>
    <t xml:space="preserve">Frigider Samarcand-2</t>
  </si>
  <si>
    <t xml:space="preserve">01382051</t>
  </si>
  <si>
    <t xml:space="preserve">Masă ginecologică cu instrumente</t>
  </si>
  <si>
    <t xml:space="preserve">12330010</t>
  </si>
  <si>
    <t xml:space="preserve">12330089</t>
  </si>
  <si>
    <t xml:space="preserve">Dulap de sterilizare CP-40</t>
  </si>
  <si>
    <t xml:space="preserve">12330121</t>
  </si>
  <si>
    <t xml:space="preserve">Analizator biochimic Stat-fax</t>
  </si>
  <si>
    <t xml:space="preserve">12331460</t>
  </si>
  <si>
    <t xml:space="preserve">Clădirea CS Costești (contribuție proiect)</t>
  </si>
  <si>
    <t xml:space="preserve">Clădirea CS Costești</t>
  </si>
  <si>
    <t xml:space="preserve">01010038</t>
  </si>
  <si>
    <t xml:space="preserve">Electrocardiograf BTL SDS cu 3 capace</t>
  </si>
  <si>
    <t xml:space="preserve">Electrocardiograf portabil unicana</t>
  </si>
  <si>
    <t xml:space="preserve">01301834</t>
  </si>
  <si>
    <t xml:space="preserve">01382261</t>
  </si>
  <si>
    <t xml:space="preserve">Clădirea Braniște</t>
  </si>
  <si>
    <t xml:space="preserve">01000042</t>
  </si>
  <si>
    <t xml:space="preserve">12331141</t>
  </si>
  <si>
    <t xml:space="preserve">Ambulatoria Petrușeni</t>
  </si>
  <si>
    <t xml:space="preserve">01000005</t>
  </si>
  <si>
    <t xml:space="preserve">01300826</t>
  </si>
  <si>
    <t xml:space="preserve">01381210</t>
  </si>
  <si>
    <t xml:space="preserve">Frigider  Dnepr</t>
  </si>
  <si>
    <t xml:space="preserve">Frigider Codri</t>
  </si>
  <si>
    <t xml:space="preserve">01380003</t>
  </si>
  <si>
    <t xml:space="preserve">Plită electrica</t>
  </si>
  <si>
    <t xml:space="preserve">01380015</t>
  </si>
  <si>
    <t xml:space="preserve">Frigider -144</t>
  </si>
  <si>
    <t xml:space="preserve">01382269</t>
  </si>
  <si>
    <t xml:space="preserve">Clădirea Păscăuți</t>
  </si>
  <si>
    <t xml:space="preserve">Anexa nr. 11</t>
  </si>
  <si>
    <t xml:space="preserve">ÎM CENTRU STOMATOLOGIC RÎȘCANI</t>
  </si>
  <si>
    <t xml:space="preserve">crt</t>
  </si>
  <si>
    <t xml:space="preserve">Aparat de casă DATECS</t>
  </si>
  <si>
    <t xml:space="preserve">Clădire stomatologică</t>
  </si>
  <si>
    <t xml:space="preserve">Colector de praf de aur</t>
  </si>
  <si>
    <t xml:space="preserve">Aparat de roentgen</t>
  </si>
  <si>
    <t xml:space="preserve">Anexa nr. 12</t>
  </si>
  <si>
    <t xml:space="preserve">la decizia Consiliului raional nr.03/07    Din 11.05.2018</t>
  </si>
  <si>
    <t xml:space="preserve">INSPECTORATUL DE POLIȚIE RÎȘCANI</t>
  </si>
  <si>
    <t xml:space="preserve">Wolksvagen T5</t>
  </si>
  <si>
    <t xml:space="preserve">0150030</t>
  </si>
  <si>
    <t xml:space="preserve">Școda Octavia MAI2171</t>
  </si>
  <si>
    <t xml:space="preserve">015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1"/>
  <sheetViews>
    <sheetView showFormulas="false" showGridLines="true" showRowColHeaders="true" showZeros="true" rightToLeft="false" tabSelected="false" showOutlineSymbols="true" defaultGridColor="true" view="normal" topLeftCell="A82" colorId="64" zoomScale="110" zoomScaleNormal="110" zoomScalePageLayoutView="100" workbookViewId="0">
      <selection pane="topLeft" activeCell="D236" activeCellId="0" sqref="D236"/>
    </sheetView>
  </sheetViews>
  <sheetFormatPr defaultColWidth="4.43359375" defaultRowHeight="13.2" zeroHeight="false" outlineLevelRow="0" outlineLevelCol="0"/>
  <cols>
    <col collapsed="false" customWidth="false" hidden="false" outlineLevel="0" max="1" min="1" style="1" width="4.43"/>
    <col collapsed="false" customWidth="true" hidden="false" outlineLevel="0" max="2" min="2" style="1" width="33.43"/>
    <col collapsed="false" customWidth="true" hidden="false" outlineLevel="0" max="3" min="3" style="1" width="10.66"/>
    <col collapsed="false" customWidth="true" hidden="false" outlineLevel="0" max="4" min="4" style="1" width="6.99"/>
    <col collapsed="false" customWidth="true" hidden="false" outlineLevel="0" max="5" min="5" style="1" width="9.55"/>
    <col collapsed="false" customWidth="true" hidden="false" outlineLevel="0" max="6" min="6" style="1" width="5.32"/>
    <col collapsed="false" customWidth="true" hidden="false" outlineLevel="0" max="8" min="7" style="1" width="5.55"/>
    <col collapsed="false" customWidth="true" hidden="false" outlineLevel="0" max="9" min="9" style="1" width="11.55"/>
    <col collapsed="false" customWidth="true" hidden="false" outlineLevel="0" max="10" min="10" style="1" width="11.43"/>
    <col collapsed="false" customWidth="true" hidden="false" outlineLevel="0" max="11" min="11" style="1" width="11.66"/>
    <col collapsed="false" customWidth="true" hidden="false" outlineLevel="0" max="12" min="12" style="1" width="7.1"/>
    <col collapsed="false" customWidth="true" hidden="false" outlineLevel="0" max="13" min="13" style="1" width="7.32"/>
    <col collapsed="false" customWidth="true" hidden="false" outlineLevel="0" max="31" min="14" style="2" width="9.1"/>
    <col collapsed="false" customWidth="true" hidden="false" outlineLevel="0" max="255" min="32" style="1" width="9.1"/>
    <col collapsed="false" customWidth="false" hidden="false" outlineLevel="0" max="257" min="256" style="1" width="4.43"/>
  </cols>
  <sheetData>
    <row r="1" customFormat="false" ht="13.2" hidden="false" customHeight="false" outlineLevel="0" collapsed="false">
      <c r="M1" s="3" t="s">
        <v>0</v>
      </c>
    </row>
    <row r="2" customFormat="false" ht="13.2" hidden="false" customHeight="false" outlineLevel="0" collapsed="false">
      <c r="M2" s="4" t="s">
        <v>1</v>
      </c>
    </row>
    <row r="3" customFormat="false" ht="15.6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M3" s="8"/>
    </row>
    <row r="4" customFormat="false" ht="13.2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3.2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8" hidden="false" customHeight="false" outlineLevel="0" collapsed="false">
      <c r="A6" s="3"/>
    </row>
    <row r="7" s="13" customFormat="true" ht="10.2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3" customFormat="true" ht="10.2" hidden="false" customHeight="true" outlineLevel="0" collapsed="false">
      <c r="A8" s="14" t="s">
        <v>11</v>
      </c>
      <c r="B8" s="11"/>
      <c r="C8" s="11"/>
      <c r="D8" s="11"/>
      <c r="E8" s="11" t="s">
        <v>12</v>
      </c>
      <c r="F8" s="11"/>
      <c r="G8" s="11" t="s">
        <v>13</v>
      </c>
      <c r="H8" s="11"/>
      <c r="I8" s="11" t="s">
        <v>14</v>
      </c>
      <c r="J8" s="11" t="s">
        <v>15</v>
      </c>
      <c r="K8" s="11" t="s">
        <v>16</v>
      </c>
      <c r="L8" s="11" t="s">
        <v>17</v>
      </c>
      <c r="M8" s="11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3" customFormat="true" ht="19.8" hidden="false" customHeight="false" outlineLevel="0" collapsed="false">
      <c r="A9" s="15"/>
      <c r="B9" s="11"/>
      <c r="C9" s="11"/>
      <c r="D9" s="11"/>
      <c r="E9" s="16" t="s">
        <v>18</v>
      </c>
      <c r="F9" s="16" t="s">
        <v>19</v>
      </c>
      <c r="G9" s="16" t="s">
        <v>20</v>
      </c>
      <c r="H9" s="16" t="s">
        <v>21</v>
      </c>
      <c r="I9" s="11"/>
      <c r="J9" s="11"/>
      <c r="K9" s="11"/>
      <c r="L9" s="16" t="s">
        <v>22</v>
      </c>
      <c r="M9" s="16" t="s">
        <v>23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3.8" hidden="false" customHeight="false" outlineLevel="0" collapsed="false">
      <c r="A10" s="17" t="s">
        <v>24</v>
      </c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8" t="n">
        <v>8</v>
      </c>
      <c r="J10" s="18" t="s">
        <v>25</v>
      </c>
      <c r="K10" s="18" t="s">
        <v>26</v>
      </c>
      <c r="L10" s="18" t="s">
        <v>27</v>
      </c>
      <c r="M10" s="18" t="s">
        <v>28</v>
      </c>
    </row>
    <row r="11" customFormat="false" ht="13.8" hidden="false" customHeight="false" outlineLevel="0" collapsed="false">
      <c r="A11" s="19" t="n">
        <v>1</v>
      </c>
      <c r="B11" s="20" t="s">
        <v>29</v>
      </c>
      <c r="C11" s="19" t="n">
        <v>12350020</v>
      </c>
      <c r="D11" s="21" t="s">
        <v>30</v>
      </c>
      <c r="E11" s="22" t="n">
        <v>1</v>
      </c>
      <c r="F11" s="22" t="n">
        <v>1</v>
      </c>
      <c r="G11" s="19"/>
      <c r="H11" s="19"/>
      <c r="I11" s="23" t="n">
        <v>14995</v>
      </c>
      <c r="J11" s="24" t="n">
        <f aca="false">I11*F11</f>
        <v>14995</v>
      </c>
      <c r="K11" s="24" t="n">
        <f aca="false">F11*I11</f>
        <v>14995</v>
      </c>
      <c r="L11" s="25" t="n">
        <f aca="false">K11-J11</f>
        <v>0</v>
      </c>
      <c r="M11" s="26" t="n">
        <f aca="false">J11-K11</f>
        <v>0</v>
      </c>
    </row>
    <row r="12" customFormat="false" ht="13.8" hidden="false" customHeight="false" outlineLevel="0" collapsed="false">
      <c r="A12" s="19" t="n">
        <v>2</v>
      </c>
      <c r="B12" s="20" t="s">
        <v>31</v>
      </c>
      <c r="C12" s="19" t="n">
        <v>12350024</v>
      </c>
      <c r="D12" s="21" t="s">
        <v>30</v>
      </c>
      <c r="E12" s="22" t="n">
        <v>1</v>
      </c>
      <c r="F12" s="22" t="n">
        <v>1</v>
      </c>
      <c r="G12" s="19"/>
      <c r="H12" s="19"/>
      <c r="I12" s="23" t="n">
        <v>3200</v>
      </c>
      <c r="J12" s="24" t="n">
        <f aca="false">I12*F12</f>
        <v>3200</v>
      </c>
      <c r="K12" s="24" t="n">
        <f aca="false">F12*I12</f>
        <v>3200</v>
      </c>
      <c r="L12" s="25" t="n">
        <f aca="false">K12-J12</f>
        <v>0</v>
      </c>
      <c r="M12" s="26" t="n">
        <f aca="false">J12-K12</f>
        <v>0</v>
      </c>
    </row>
    <row r="13" customFormat="false" ht="13.8" hidden="false" customHeight="false" outlineLevel="0" collapsed="false">
      <c r="A13" s="19" t="n">
        <v>3</v>
      </c>
      <c r="B13" s="20" t="s">
        <v>32</v>
      </c>
      <c r="C13" s="19" t="n">
        <v>12350030</v>
      </c>
      <c r="D13" s="21" t="s">
        <v>30</v>
      </c>
      <c r="E13" s="22" t="n">
        <v>1</v>
      </c>
      <c r="F13" s="22" t="n">
        <v>1</v>
      </c>
      <c r="G13" s="19"/>
      <c r="H13" s="19"/>
      <c r="I13" s="23" t="n">
        <v>11555</v>
      </c>
      <c r="J13" s="24" t="n">
        <f aca="false">I13*F13</f>
        <v>11555</v>
      </c>
      <c r="K13" s="24" t="n">
        <f aca="false">F13*I13</f>
        <v>11555</v>
      </c>
      <c r="L13" s="25" t="n">
        <f aca="false">K13-J13</f>
        <v>0</v>
      </c>
      <c r="M13" s="26" t="n">
        <f aca="false">J13-K13</f>
        <v>0</v>
      </c>
    </row>
    <row r="14" customFormat="false" ht="13.8" hidden="false" customHeight="false" outlineLevel="0" collapsed="false">
      <c r="A14" s="19" t="n">
        <v>4</v>
      </c>
      <c r="B14" s="20" t="s">
        <v>33</v>
      </c>
      <c r="C14" s="19" t="n">
        <v>12350050</v>
      </c>
      <c r="D14" s="21" t="s">
        <v>30</v>
      </c>
      <c r="E14" s="22" t="n">
        <v>1</v>
      </c>
      <c r="F14" s="22" t="n">
        <v>1</v>
      </c>
      <c r="G14" s="19"/>
      <c r="H14" s="19"/>
      <c r="I14" s="23" t="n">
        <v>6000</v>
      </c>
      <c r="J14" s="24" t="n">
        <f aca="false">I14*F14</f>
        <v>6000</v>
      </c>
      <c r="K14" s="24" t="n">
        <f aca="false">F14*I14</f>
        <v>6000</v>
      </c>
      <c r="L14" s="25" t="n">
        <f aca="false">K14-J14</f>
        <v>0</v>
      </c>
      <c r="M14" s="26" t="n">
        <f aca="false">J14-K14</f>
        <v>0</v>
      </c>
    </row>
    <row r="15" customFormat="false" ht="13.8" hidden="false" customHeight="false" outlineLevel="0" collapsed="false">
      <c r="A15" s="19" t="n">
        <v>5</v>
      </c>
      <c r="B15" s="20" t="s">
        <v>34</v>
      </c>
      <c r="C15" s="19" t="n">
        <v>12350076</v>
      </c>
      <c r="D15" s="21" t="s">
        <v>30</v>
      </c>
      <c r="E15" s="22" t="n">
        <v>1</v>
      </c>
      <c r="F15" s="22" t="n">
        <v>1</v>
      </c>
      <c r="G15" s="19"/>
      <c r="H15" s="19"/>
      <c r="I15" s="23" t="n">
        <v>4200</v>
      </c>
      <c r="J15" s="24" t="n">
        <f aca="false">I15*F15</f>
        <v>4200</v>
      </c>
      <c r="K15" s="24" t="n">
        <f aca="false">F15*I15</f>
        <v>4200</v>
      </c>
      <c r="L15" s="25" t="n">
        <f aca="false">K15-J15</f>
        <v>0</v>
      </c>
      <c r="M15" s="26" t="n">
        <f aca="false">J15-K15</f>
        <v>0</v>
      </c>
    </row>
    <row r="16" customFormat="false" ht="13.8" hidden="false" customHeight="false" outlineLevel="0" collapsed="false">
      <c r="A16" s="19" t="n">
        <v>6</v>
      </c>
      <c r="B16" s="20" t="s">
        <v>34</v>
      </c>
      <c r="C16" s="19" t="n">
        <v>12350077</v>
      </c>
      <c r="D16" s="21" t="s">
        <v>30</v>
      </c>
      <c r="E16" s="22" t="n">
        <v>1</v>
      </c>
      <c r="F16" s="22" t="n">
        <v>1</v>
      </c>
      <c r="G16" s="19"/>
      <c r="H16" s="19"/>
      <c r="I16" s="23" t="n">
        <v>4200</v>
      </c>
      <c r="J16" s="24" t="n">
        <f aca="false">I16*F16</f>
        <v>4200</v>
      </c>
      <c r="K16" s="24" t="n">
        <f aca="false">F16*I16</f>
        <v>4200</v>
      </c>
      <c r="L16" s="25" t="n">
        <f aca="false">K16-J16</f>
        <v>0</v>
      </c>
      <c r="M16" s="26" t="n">
        <f aca="false">J16-K16</f>
        <v>0</v>
      </c>
    </row>
    <row r="17" s="36" customFormat="true" ht="27.6" hidden="false" customHeight="false" outlineLevel="0" collapsed="false">
      <c r="A17" s="27" t="n">
        <v>7</v>
      </c>
      <c r="B17" s="28" t="s">
        <v>35</v>
      </c>
      <c r="C17" s="29" t="n">
        <v>12350470</v>
      </c>
      <c r="D17" s="21" t="s">
        <v>30</v>
      </c>
      <c r="E17" s="30" t="n">
        <v>1</v>
      </c>
      <c r="F17" s="30" t="n">
        <v>1</v>
      </c>
      <c r="G17" s="27"/>
      <c r="H17" s="27"/>
      <c r="I17" s="31" t="n">
        <v>26646</v>
      </c>
      <c r="J17" s="32" t="n">
        <f aca="false">I17*F17</f>
        <v>26646</v>
      </c>
      <c r="K17" s="32" t="n">
        <f aca="false">F17*I17</f>
        <v>26646</v>
      </c>
      <c r="L17" s="33" t="n">
        <f aca="false">K17-J17</f>
        <v>0</v>
      </c>
      <c r="M17" s="34" t="n">
        <f aca="false">J17-K17</f>
        <v>0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3.8" hidden="false" customHeight="false" outlineLevel="0" collapsed="false">
      <c r="A18" s="19" t="n">
        <v>8</v>
      </c>
      <c r="B18" s="37" t="s">
        <v>36</v>
      </c>
      <c r="C18" s="38" t="n">
        <v>12350504</v>
      </c>
      <c r="D18" s="21" t="s">
        <v>30</v>
      </c>
      <c r="E18" s="22" t="n">
        <v>1</v>
      </c>
      <c r="F18" s="22" t="n">
        <v>1</v>
      </c>
      <c r="G18" s="19"/>
      <c r="H18" s="19"/>
      <c r="I18" s="23" t="n">
        <v>13176</v>
      </c>
      <c r="J18" s="24" t="n">
        <f aca="false">I18*F18</f>
        <v>13176</v>
      </c>
      <c r="K18" s="24" t="n">
        <f aca="false">F18*I18</f>
        <v>13176</v>
      </c>
      <c r="L18" s="25" t="n">
        <f aca="false">K18-J18</f>
        <v>0</v>
      </c>
      <c r="M18" s="26" t="n">
        <f aca="false">J18-K18</f>
        <v>0</v>
      </c>
    </row>
    <row r="19" customFormat="false" ht="13.8" hidden="false" customHeight="false" outlineLevel="0" collapsed="false">
      <c r="A19" s="19" t="n">
        <v>9</v>
      </c>
      <c r="B19" s="20" t="s">
        <v>37</v>
      </c>
      <c r="C19" s="19" t="n">
        <v>12350611</v>
      </c>
      <c r="D19" s="21" t="s">
        <v>30</v>
      </c>
      <c r="E19" s="22" t="n">
        <v>1</v>
      </c>
      <c r="F19" s="22" t="n">
        <v>1</v>
      </c>
      <c r="G19" s="19"/>
      <c r="H19" s="19"/>
      <c r="I19" s="23" t="n">
        <v>9360</v>
      </c>
      <c r="J19" s="24" t="n">
        <f aca="false">I19*F19</f>
        <v>9360</v>
      </c>
      <c r="K19" s="24" t="n">
        <f aca="false">F19*I19</f>
        <v>9360</v>
      </c>
      <c r="L19" s="25" t="n">
        <f aca="false">K19-J19</f>
        <v>0</v>
      </c>
      <c r="M19" s="26" t="n">
        <f aca="false">J19-K19</f>
        <v>0</v>
      </c>
    </row>
    <row r="20" customFormat="false" ht="13.8" hidden="false" customHeight="false" outlineLevel="0" collapsed="false">
      <c r="A20" s="19" t="n">
        <v>10</v>
      </c>
      <c r="B20" s="39" t="s">
        <v>38</v>
      </c>
      <c r="C20" s="38" t="n">
        <v>12351253</v>
      </c>
      <c r="D20" s="21" t="s">
        <v>30</v>
      </c>
      <c r="E20" s="22" t="n">
        <v>1</v>
      </c>
      <c r="F20" s="22" t="n">
        <v>1</v>
      </c>
      <c r="G20" s="19"/>
      <c r="H20" s="19"/>
      <c r="I20" s="23" t="n">
        <v>17400</v>
      </c>
      <c r="J20" s="24" t="n">
        <v>17400</v>
      </c>
      <c r="K20" s="24" t="n">
        <v>17400</v>
      </c>
      <c r="L20" s="25" t="n">
        <f aca="false">K20-J20</f>
        <v>0</v>
      </c>
      <c r="M20" s="26" t="n">
        <f aca="false">J20-K20</f>
        <v>0</v>
      </c>
    </row>
    <row r="21" customFormat="false" ht="13.8" hidden="false" customHeight="false" outlineLevel="0" collapsed="false">
      <c r="A21" s="19" t="n">
        <v>11</v>
      </c>
      <c r="B21" s="20" t="s">
        <v>39</v>
      </c>
      <c r="C21" s="19" t="n">
        <v>12350043</v>
      </c>
      <c r="D21" s="21" t="s">
        <v>30</v>
      </c>
      <c r="E21" s="22" t="n">
        <v>1</v>
      </c>
      <c r="F21" s="22" t="n">
        <v>1</v>
      </c>
      <c r="G21" s="19"/>
      <c r="H21" s="19"/>
      <c r="I21" s="23" t="n">
        <v>14074</v>
      </c>
      <c r="J21" s="24" t="n">
        <f aca="false">I21*F21</f>
        <v>14074</v>
      </c>
      <c r="K21" s="24" t="n">
        <f aca="false">F21*I21</f>
        <v>14074</v>
      </c>
      <c r="L21" s="25" t="n">
        <f aca="false">K21-J21</f>
        <v>0</v>
      </c>
      <c r="M21" s="26" t="n">
        <f aca="false">J21-K21</f>
        <v>0</v>
      </c>
    </row>
    <row r="22" customFormat="false" ht="13.8" hidden="false" customHeight="false" outlineLevel="0" collapsed="false">
      <c r="A22" s="19" t="n">
        <v>12</v>
      </c>
      <c r="B22" s="20" t="s">
        <v>40</v>
      </c>
      <c r="C22" s="19" t="n">
        <v>12350116</v>
      </c>
      <c r="D22" s="21" t="s">
        <v>30</v>
      </c>
      <c r="E22" s="22" t="n">
        <v>1</v>
      </c>
      <c r="F22" s="22" t="n">
        <v>1</v>
      </c>
      <c r="G22" s="19"/>
      <c r="H22" s="19"/>
      <c r="I22" s="23" t="n">
        <v>46087</v>
      </c>
      <c r="J22" s="24" t="n">
        <f aca="false">I22*F22</f>
        <v>46087</v>
      </c>
      <c r="K22" s="24" t="n">
        <f aca="false">F22*I22</f>
        <v>46087</v>
      </c>
      <c r="L22" s="25" t="n">
        <f aca="false">K22-J22</f>
        <v>0</v>
      </c>
      <c r="M22" s="26" t="n">
        <f aca="false">J22-K22</f>
        <v>0</v>
      </c>
    </row>
    <row r="23" customFormat="false" ht="13.8" hidden="false" customHeight="false" outlineLevel="0" collapsed="false">
      <c r="A23" s="19" t="n">
        <v>13</v>
      </c>
      <c r="B23" s="20" t="s">
        <v>41</v>
      </c>
      <c r="C23" s="19" t="n">
        <v>12350133</v>
      </c>
      <c r="D23" s="21" t="s">
        <v>30</v>
      </c>
      <c r="E23" s="22" t="n">
        <v>1</v>
      </c>
      <c r="F23" s="22" t="n">
        <v>1</v>
      </c>
      <c r="G23" s="19"/>
      <c r="H23" s="19"/>
      <c r="I23" s="23" t="n">
        <v>4735</v>
      </c>
      <c r="J23" s="24" t="n">
        <f aca="false">I23*F23</f>
        <v>4735</v>
      </c>
      <c r="K23" s="24" t="n">
        <f aca="false">F23*I23</f>
        <v>4735</v>
      </c>
      <c r="L23" s="25" t="n">
        <f aca="false">K23-J23</f>
        <v>0</v>
      </c>
      <c r="M23" s="26" t="n">
        <f aca="false">J23-K23</f>
        <v>0</v>
      </c>
    </row>
    <row r="24" customFormat="false" ht="13.8" hidden="false" customHeight="false" outlineLevel="0" collapsed="false">
      <c r="A24" s="19" t="n">
        <v>14</v>
      </c>
      <c r="B24" s="20" t="s">
        <v>41</v>
      </c>
      <c r="C24" s="19" t="n">
        <v>12350134</v>
      </c>
      <c r="D24" s="21" t="s">
        <v>30</v>
      </c>
      <c r="E24" s="22" t="n">
        <v>1</v>
      </c>
      <c r="F24" s="22" t="n">
        <v>1</v>
      </c>
      <c r="G24" s="19"/>
      <c r="H24" s="19"/>
      <c r="I24" s="23" t="n">
        <v>4735</v>
      </c>
      <c r="J24" s="24" t="n">
        <f aca="false">I24*F24</f>
        <v>4735</v>
      </c>
      <c r="K24" s="24" t="n">
        <f aca="false">F24*I24</f>
        <v>4735</v>
      </c>
      <c r="L24" s="25" t="n">
        <f aca="false">K24-J24</f>
        <v>0</v>
      </c>
      <c r="M24" s="26" t="n">
        <f aca="false">J24-K24</f>
        <v>0</v>
      </c>
    </row>
    <row r="25" customFormat="false" ht="13.8" hidden="false" customHeight="false" outlineLevel="0" collapsed="false">
      <c r="A25" s="19" t="n">
        <v>15</v>
      </c>
      <c r="B25" s="20" t="s">
        <v>42</v>
      </c>
      <c r="C25" s="19" t="n">
        <v>12350205</v>
      </c>
      <c r="D25" s="21" t="s">
        <v>30</v>
      </c>
      <c r="E25" s="22" t="n">
        <v>1</v>
      </c>
      <c r="F25" s="22" t="n">
        <v>1</v>
      </c>
      <c r="G25" s="19"/>
      <c r="H25" s="19"/>
      <c r="I25" s="23" t="n">
        <v>7865</v>
      </c>
      <c r="J25" s="24" t="n">
        <f aca="false">I25*F25</f>
        <v>7865</v>
      </c>
      <c r="K25" s="24" t="n">
        <f aca="false">F25*I25</f>
        <v>7865</v>
      </c>
      <c r="L25" s="25" t="n">
        <f aca="false">K25-J25</f>
        <v>0</v>
      </c>
      <c r="M25" s="26" t="n">
        <f aca="false">J25-K25</f>
        <v>0</v>
      </c>
    </row>
    <row r="26" customFormat="false" ht="13.8" hidden="false" customHeight="false" outlineLevel="0" collapsed="false">
      <c r="A26" s="19" t="n">
        <v>16</v>
      </c>
      <c r="B26" s="20" t="s">
        <v>43</v>
      </c>
      <c r="C26" s="19" t="n">
        <v>12350206</v>
      </c>
      <c r="D26" s="21" t="s">
        <v>30</v>
      </c>
      <c r="E26" s="22" t="n">
        <v>1</v>
      </c>
      <c r="F26" s="22" t="n">
        <v>1</v>
      </c>
      <c r="G26" s="19"/>
      <c r="H26" s="19"/>
      <c r="I26" s="23" t="n">
        <v>7865</v>
      </c>
      <c r="J26" s="24" t="n">
        <f aca="false">I26*F26</f>
        <v>7865</v>
      </c>
      <c r="K26" s="24" t="n">
        <f aca="false">F26*I26</f>
        <v>7865</v>
      </c>
      <c r="L26" s="25" t="n">
        <f aca="false">K26-J26</f>
        <v>0</v>
      </c>
      <c r="M26" s="26" t="n">
        <f aca="false">J26-K26</f>
        <v>0</v>
      </c>
    </row>
    <row r="27" customFormat="false" ht="13.8" hidden="false" customHeight="false" outlineLevel="0" collapsed="false">
      <c r="A27" s="19" t="n">
        <v>17</v>
      </c>
      <c r="B27" s="20" t="s">
        <v>44</v>
      </c>
      <c r="C27" s="19" t="n">
        <v>12350880</v>
      </c>
      <c r="D27" s="21" t="s">
        <v>30</v>
      </c>
      <c r="E27" s="22" t="n">
        <v>1</v>
      </c>
      <c r="F27" s="22" t="n">
        <v>1</v>
      </c>
      <c r="G27" s="19"/>
      <c r="H27" s="19"/>
      <c r="I27" s="23" t="n">
        <v>2535</v>
      </c>
      <c r="J27" s="24" t="n">
        <f aca="false">I27*F27</f>
        <v>2535</v>
      </c>
      <c r="K27" s="24" t="n">
        <f aca="false">F27*I27</f>
        <v>2535</v>
      </c>
      <c r="L27" s="25" t="n">
        <f aca="false">K27-J27</f>
        <v>0</v>
      </c>
      <c r="M27" s="26" t="n">
        <f aca="false">J27-K27</f>
        <v>0</v>
      </c>
    </row>
    <row r="28" customFormat="false" ht="13.8" hidden="false" customHeight="false" outlineLevel="0" collapsed="false">
      <c r="A28" s="19" t="n">
        <v>18</v>
      </c>
      <c r="B28" s="20" t="s">
        <v>45</v>
      </c>
      <c r="C28" s="19" t="n">
        <v>12351131</v>
      </c>
      <c r="D28" s="21" t="s">
        <v>30</v>
      </c>
      <c r="E28" s="22" t="n">
        <v>1</v>
      </c>
      <c r="F28" s="22" t="n">
        <v>1</v>
      </c>
      <c r="G28" s="19"/>
      <c r="H28" s="19"/>
      <c r="I28" s="23" t="n">
        <v>4810</v>
      </c>
      <c r="J28" s="24" t="n">
        <f aca="false">I28*F28</f>
        <v>4810</v>
      </c>
      <c r="K28" s="24" t="n">
        <f aca="false">F28*I28</f>
        <v>4810</v>
      </c>
      <c r="L28" s="25" t="n">
        <f aca="false">K28-J28</f>
        <v>0</v>
      </c>
      <c r="M28" s="26" t="n">
        <f aca="false">J28-K28</f>
        <v>0</v>
      </c>
    </row>
    <row r="29" customFormat="false" ht="13.8" hidden="false" customHeight="false" outlineLevel="0" collapsed="false">
      <c r="A29" s="19" t="n">
        <v>19</v>
      </c>
      <c r="B29" s="20" t="s">
        <v>46</v>
      </c>
      <c r="C29" s="19" t="n">
        <v>12351140</v>
      </c>
      <c r="D29" s="21" t="s">
        <v>30</v>
      </c>
      <c r="E29" s="22" t="n">
        <v>1</v>
      </c>
      <c r="F29" s="22" t="n">
        <v>1</v>
      </c>
      <c r="G29" s="19"/>
      <c r="H29" s="19"/>
      <c r="I29" s="23" t="n">
        <v>4092</v>
      </c>
      <c r="J29" s="24" t="n">
        <f aca="false">I29*F29</f>
        <v>4092</v>
      </c>
      <c r="K29" s="24" t="n">
        <f aca="false">F29*I29</f>
        <v>4092</v>
      </c>
      <c r="L29" s="25" t="n">
        <f aca="false">K29-J29</f>
        <v>0</v>
      </c>
      <c r="M29" s="26" t="n">
        <f aca="false">J29-K29</f>
        <v>0</v>
      </c>
    </row>
    <row r="30" customFormat="false" ht="13.8" hidden="false" customHeight="false" outlineLevel="0" collapsed="false">
      <c r="A30" s="19" t="n">
        <v>20</v>
      </c>
      <c r="B30" s="20" t="s">
        <v>45</v>
      </c>
      <c r="C30" s="19" t="n">
        <v>12351146</v>
      </c>
      <c r="D30" s="21" t="s">
        <v>30</v>
      </c>
      <c r="E30" s="22" t="n">
        <v>1</v>
      </c>
      <c r="F30" s="22" t="n">
        <v>1</v>
      </c>
      <c r="G30" s="19"/>
      <c r="H30" s="19"/>
      <c r="I30" s="23" t="n">
        <v>4960</v>
      </c>
      <c r="J30" s="24" t="n">
        <f aca="false">I30*F30</f>
        <v>4960</v>
      </c>
      <c r="K30" s="24" t="n">
        <f aca="false">F30*I30</f>
        <v>4960</v>
      </c>
      <c r="L30" s="25" t="n">
        <f aca="false">K30-J30</f>
        <v>0</v>
      </c>
      <c r="M30" s="26" t="n">
        <f aca="false">J30-K30</f>
        <v>0</v>
      </c>
    </row>
    <row r="31" customFormat="false" ht="13.8" hidden="false" customHeight="false" outlineLevel="0" collapsed="false">
      <c r="A31" s="19" t="n">
        <v>21</v>
      </c>
      <c r="B31" s="20" t="s">
        <v>47</v>
      </c>
      <c r="C31" s="19" t="n">
        <v>12351173</v>
      </c>
      <c r="D31" s="21" t="s">
        <v>30</v>
      </c>
      <c r="E31" s="22" t="n">
        <v>1</v>
      </c>
      <c r="F31" s="22" t="n">
        <v>1</v>
      </c>
      <c r="G31" s="19"/>
      <c r="H31" s="19"/>
      <c r="I31" s="23" t="n">
        <v>1612</v>
      </c>
      <c r="J31" s="24" t="n">
        <f aca="false">I31*F31</f>
        <v>1612</v>
      </c>
      <c r="K31" s="24" t="n">
        <f aca="false">F31*I31</f>
        <v>1612</v>
      </c>
      <c r="L31" s="25" t="n">
        <f aca="false">K31-J31</f>
        <v>0</v>
      </c>
      <c r="M31" s="26" t="n">
        <f aca="false">J31-K31</f>
        <v>0</v>
      </c>
    </row>
    <row r="32" customFormat="false" ht="13.8" hidden="false" customHeight="false" outlineLevel="0" collapsed="false">
      <c r="A32" s="19" t="n">
        <v>22</v>
      </c>
      <c r="B32" s="20" t="s">
        <v>47</v>
      </c>
      <c r="C32" s="19" t="n">
        <v>12351174</v>
      </c>
      <c r="D32" s="21" t="s">
        <v>30</v>
      </c>
      <c r="E32" s="22" t="n">
        <v>1</v>
      </c>
      <c r="F32" s="22" t="n">
        <v>1</v>
      </c>
      <c r="G32" s="19"/>
      <c r="H32" s="19"/>
      <c r="I32" s="23" t="n">
        <v>1612</v>
      </c>
      <c r="J32" s="24" t="n">
        <f aca="false">I32*F32</f>
        <v>1612</v>
      </c>
      <c r="K32" s="24" t="n">
        <f aca="false">F32*I32</f>
        <v>1612</v>
      </c>
      <c r="L32" s="25" t="n">
        <f aca="false">K32-J32</f>
        <v>0</v>
      </c>
      <c r="M32" s="26" t="n">
        <f aca="false">J32-K32</f>
        <v>0</v>
      </c>
    </row>
    <row r="33" customFormat="false" ht="13.8" hidden="false" customHeight="false" outlineLevel="0" collapsed="false">
      <c r="A33" s="19" t="n">
        <v>23</v>
      </c>
      <c r="B33" s="20" t="s">
        <v>48</v>
      </c>
      <c r="C33" s="19" t="n">
        <v>12351259</v>
      </c>
      <c r="D33" s="21" t="s">
        <v>30</v>
      </c>
      <c r="E33" s="22" t="n">
        <v>1</v>
      </c>
      <c r="F33" s="22" t="n">
        <v>1</v>
      </c>
      <c r="G33" s="19"/>
      <c r="H33" s="19"/>
      <c r="I33" s="23" t="n">
        <v>1260</v>
      </c>
      <c r="J33" s="24" t="n">
        <f aca="false">I33*F33</f>
        <v>1260</v>
      </c>
      <c r="K33" s="24" t="n">
        <f aca="false">F33*I33</f>
        <v>1260</v>
      </c>
      <c r="L33" s="25" t="n">
        <f aca="false">K33-J33</f>
        <v>0</v>
      </c>
      <c r="M33" s="26" t="n">
        <f aca="false">J33-K33</f>
        <v>0</v>
      </c>
    </row>
    <row r="34" customFormat="false" ht="13.8" hidden="false" customHeight="false" outlineLevel="0" collapsed="false">
      <c r="A34" s="19" t="n">
        <v>24</v>
      </c>
      <c r="B34" s="20" t="s">
        <v>48</v>
      </c>
      <c r="C34" s="19" t="n">
        <v>12351293</v>
      </c>
      <c r="D34" s="21" t="s">
        <v>30</v>
      </c>
      <c r="E34" s="22" t="n">
        <v>1</v>
      </c>
      <c r="F34" s="22" t="n">
        <v>1</v>
      </c>
      <c r="G34" s="19"/>
      <c r="H34" s="19"/>
      <c r="I34" s="23" t="n">
        <v>2520</v>
      </c>
      <c r="J34" s="24" t="n">
        <f aca="false">I34*F34</f>
        <v>2520</v>
      </c>
      <c r="K34" s="24" t="n">
        <f aca="false">F34*I34</f>
        <v>2520</v>
      </c>
      <c r="L34" s="25" t="n">
        <f aca="false">K34-J34</f>
        <v>0</v>
      </c>
      <c r="M34" s="26" t="n">
        <f aca="false">J34-K34</f>
        <v>0</v>
      </c>
    </row>
    <row r="35" customFormat="false" ht="13.8" hidden="false" customHeight="false" outlineLevel="0" collapsed="false">
      <c r="A35" s="19" t="n">
        <v>25</v>
      </c>
      <c r="B35" s="20" t="s">
        <v>49</v>
      </c>
      <c r="C35" s="19" t="n">
        <v>12351364</v>
      </c>
      <c r="D35" s="21" t="s">
        <v>30</v>
      </c>
      <c r="E35" s="22" t="n">
        <v>1</v>
      </c>
      <c r="F35" s="22" t="n">
        <v>1</v>
      </c>
      <c r="G35" s="19"/>
      <c r="H35" s="19"/>
      <c r="I35" s="23" t="n">
        <v>2400</v>
      </c>
      <c r="J35" s="24" t="n">
        <f aca="false">I35*F35</f>
        <v>2400</v>
      </c>
      <c r="K35" s="24" t="n">
        <f aca="false">F35*I35</f>
        <v>2400</v>
      </c>
      <c r="L35" s="25" t="n">
        <f aca="false">K35-J35</f>
        <v>0</v>
      </c>
      <c r="M35" s="26" t="n">
        <f aca="false">J35-K35</f>
        <v>0</v>
      </c>
    </row>
    <row r="36" customFormat="false" ht="13.8" hidden="false" customHeight="false" outlineLevel="0" collapsed="false">
      <c r="A36" s="19" t="n">
        <v>26</v>
      </c>
      <c r="B36" s="20" t="s">
        <v>49</v>
      </c>
      <c r="C36" s="19" t="n">
        <v>12351365</v>
      </c>
      <c r="D36" s="21" t="s">
        <v>30</v>
      </c>
      <c r="E36" s="22" t="n">
        <v>1</v>
      </c>
      <c r="F36" s="22" t="n">
        <v>1</v>
      </c>
      <c r="G36" s="19"/>
      <c r="H36" s="19"/>
      <c r="I36" s="23" t="n">
        <v>2400</v>
      </c>
      <c r="J36" s="24" t="n">
        <f aca="false">I36*F36</f>
        <v>2400</v>
      </c>
      <c r="K36" s="24" t="n">
        <f aca="false">F36*I36</f>
        <v>2400</v>
      </c>
      <c r="L36" s="25" t="n">
        <f aca="false">K36-J36</f>
        <v>0</v>
      </c>
      <c r="M36" s="26" t="n">
        <f aca="false">J36-K36</f>
        <v>0</v>
      </c>
    </row>
    <row r="37" customFormat="false" ht="13.8" hidden="false" customHeight="false" outlineLevel="0" collapsed="false">
      <c r="A37" s="19" t="n">
        <v>27</v>
      </c>
      <c r="B37" s="20" t="s">
        <v>50</v>
      </c>
      <c r="C37" s="19" t="n">
        <v>12351389</v>
      </c>
      <c r="D37" s="21" t="s">
        <v>30</v>
      </c>
      <c r="E37" s="22" t="n">
        <v>1</v>
      </c>
      <c r="F37" s="22" t="n">
        <v>1</v>
      </c>
      <c r="G37" s="19"/>
      <c r="H37" s="19"/>
      <c r="I37" s="23" t="n">
        <v>1300</v>
      </c>
      <c r="J37" s="24" t="n">
        <f aca="false">I37*F37</f>
        <v>1300</v>
      </c>
      <c r="K37" s="24" t="n">
        <f aca="false">F37*I37</f>
        <v>1300</v>
      </c>
      <c r="L37" s="25" t="n">
        <f aca="false">K37-J37</f>
        <v>0</v>
      </c>
      <c r="M37" s="26" t="n">
        <f aca="false">J37-K37</f>
        <v>0</v>
      </c>
    </row>
    <row r="38" customFormat="false" ht="13.8" hidden="false" customHeight="false" outlineLevel="0" collapsed="false">
      <c r="A38" s="19" t="n">
        <v>28</v>
      </c>
      <c r="B38" s="20" t="s">
        <v>51</v>
      </c>
      <c r="C38" s="19" t="n">
        <v>12351457</v>
      </c>
      <c r="D38" s="21" t="s">
        <v>30</v>
      </c>
      <c r="E38" s="22" t="n">
        <v>1</v>
      </c>
      <c r="F38" s="22" t="n">
        <v>1</v>
      </c>
      <c r="G38" s="19"/>
      <c r="H38" s="19"/>
      <c r="I38" s="23" t="n">
        <v>31620</v>
      </c>
      <c r="J38" s="24" t="n">
        <f aca="false">I38*F38</f>
        <v>31620</v>
      </c>
      <c r="K38" s="24" t="n">
        <f aca="false">F38*I38</f>
        <v>31620</v>
      </c>
      <c r="L38" s="25" t="n">
        <f aca="false">K38-J38</f>
        <v>0</v>
      </c>
      <c r="M38" s="26" t="n">
        <f aca="false">J38-K38</f>
        <v>0</v>
      </c>
    </row>
    <row r="39" customFormat="false" ht="13.8" hidden="false" customHeight="false" outlineLevel="0" collapsed="false">
      <c r="A39" s="19" t="n">
        <v>29</v>
      </c>
      <c r="B39" s="20" t="s">
        <v>52</v>
      </c>
      <c r="C39" s="19" t="n">
        <v>12351464</v>
      </c>
      <c r="D39" s="21" t="s">
        <v>30</v>
      </c>
      <c r="E39" s="22" t="n">
        <v>1</v>
      </c>
      <c r="F39" s="22" t="n">
        <v>1</v>
      </c>
      <c r="G39" s="19"/>
      <c r="H39" s="19"/>
      <c r="I39" s="23" t="n">
        <v>1364</v>
      </c>
      <c r="J39" s="24" t="n">
        <f aca="false">I39*F39</f>
        <v>1364</v>
      </c>
      <c r="K39" s="24" t="n">
        <f aca="false">F39*I39</f>
        <v>1364</v>
      </c>
      <c r="L39" s="25" t="n">
        <f aca="false">K39-J39</f>
        <v>0</v>
      </c>
      <c r="M39" s="26" t="n">
        <f aca="false">J39-K39</f>
        <v>0</v>
      </c>
    </row>
    <row r="40" customFormat="false" ht="13.8" hidden="false" customHeight="false" outlineLevel="0" collapsed="false">
      <c r="A40" s="19" t="n">
        <v>30</v>
      </c>
      <c r="B40" s="20" t="s">
        <v>51</v>
      </c>
      <c r="C40" s="19" t="n">
        <v>12351472</v>
      </c>
      <c r="D40" s="21" t="s">
        <v>30</v>
      </c>
      <c r="E40" s="22" t="n">
        <v>1</v>
      </c>
      <c r="F40" s="22" t="n">
        <v>1</v>
      </c>
      <c r="G40" s="19"/>
      <c r="H40" s="19"/>
      <c r="I40" s="23" t="n">
        <v>12155</v>
      </c>
      <c r="J40" s="24" t="n">
        <f aca="false">I40*F40</f>
        <v>12155</v>
      </c>
      <c r="K40" s="24" t="n">
        <f aca="false">F40*I40</f>
        <v>12155</v>
      </c>
      <c r="L40" s="25" t="n">
        <f aca="false">K40-J40</f>
        <v>0</v>
      </c>
      <c r="M40" s="26" t="n">
        <f aca="false">J40-K40</f>
        <v>0</v>
      </c>
    </row>
    <row r="41" customFormat="false" ht="13.8" hidden="false" customHeight="false" outlineLevel="0" collapsed="false">
      <c r="A41" s="19" t="n">
        <v>31</v>
      </c>
      <c r="B41" s="20" t="s">
        <v>53</v>
      </c>
      <c r="C41" s="19" t="n">
        <v>12350404</v>
      </c>
      <c r="D41" s="21" t="s">
        <v>30</v>
      </c>
      <c r="E41" s="22" t="n">
        <v>1</v>
      </c>
      <c r="F41" s="22" t="n">
        <v>1</v>
      </c>
      <c r="G41" s="19"/>
      <c r="H41" s="19"/>
      <c r="I41" s="23" t="n">
        <v>1961</v>
      </c>
      <c r="J41" s="24" t="n">
        <f aca="false">I41*F41</f>
        <v>1961</v>
      </c>
      <c r="K41" s="24" t="n">
        <f aca="false">F41*I41</f>
        <v>1961</v>
      </c>
      <c r="L41" s="25" t="n">
        <f aca="false">K41-J41</f>
        <v>0</v>
      </c>
      <c r="M41" s="26" t="n">
        <f aca="false">J41-K41</f>
        <v>0</v>
      </c>
    </row>
    <row r="42" customFormat="false" ht="13.8" hidden="false" customHeight="false" outlineLevel="0" collapsed="false">
      <c r="A42" s="19" t="n">
        <v>32</v>
      </c>
      <c r="B42" s="40" t="s">
        <v>54</v>
      </c>
      <c r="C42" s="41" t="n">
        <v>12351613</v>
      </c>
      <c r="D42" s="21" t="s">
        <v>30</v>
      </c>
      <c r="E42" s="22" t="n">
        <v>1</v>
      </c>
      <c r="F42" s="22" t="n">
        <v>1</v>
      </c>
      <c r="G42" s="19"/>
      <c r="H42" s="19"/>
      <c r="I42" s="23" t="n">
        <v>23444</v>
      </c>
      <c r="J42" s="24" t="n">
        <f aca="false">I42*F42</f>
        <v>23444</v>
      </c>
      <c r="K42" s="24" t="n">
        <f aca="false">F42*I42</f>
        <v>23444</v>
      </c>
      <c r="L42" s="25" t="n">
        <f aca="false">K42-J42</f>
        <v>0</v>
      </c>
      <c r="M42" s="26" t="n">
        <f aca="false">J42-K42</f>
        <v>0</v>
      </c>
    </row>
    <row r="43" customFormat="false" ht="13.8" hidden="false" customHeight="false" outlineLevel="0" collapsed="false">
      <c r="A43" s="19" t="n">
        <v>33</v>
      </c>
      <c r="B43" s="42" t="s">
        <v>55</v>
      </c>
      <c r="C43" s="19" t="n">
        <v>12351160</v>
      </c>
      <c r="D43" s="21" t="s">
        <v>30</v>
      </c>
      <c r="E43" s="22" t="n">
        <v>1</v>
      </c>
      <c r="F43" s="22" t="n">
        <v>1</v>
      </c>
      <c r="G43" s="19"/>
      <c r="H43" s="19"/>
      <c r="I43" s="23" t="n">
        <v>2900</v>
      </c>
      <c r="J43" s="24" t="n">
        <f aca="false">I43*F43</f>
        <v>2900</v>
      </c>
      <c r="K43" s="24" t="n">
        <f aca="false">F43*I43</f>
        <v>2900</v>
      </c>
      <c r="L43" s="25" t="n">
        <f aca="false">K43-J43</f>
        <v>0</v>
      </c>
      <c r="M43" s="26" t="n">
        <f aca="false">J43-K43</f>
        <v>0</v>
      </c>
    </row>
    <row r="44" customFormat="false" ht="13.8" hidden="false" customHeight="false" outlineLevel="0" collapsed="false">
      <c r="A44" s="19" t="n">
        <v>34</v>
      </c>
      <c r="B44" s="20" t="s">
        <v>56</v>
      </c>
      <c r="C44" s="19" t="n">
        <v>12350935</v>
      </c>
      <c r="D44" s="21" t="s">
        <v>30</v>
      </c>
      <c r="E44" s="22" t="n">
        <v>1</v>
      </c>
      <c r="F44" s="22" t="n">
        <v>1</v>
      </c>
      <c r="G44" s="19"/>
      <c r="H44" s="19"/>
      <c r="I44" s="23" t="n">
        <v>2728</v>
      </c>
      <c r="J44" s="24" t="n">
        <f aca="false">I44*F44</f>
        <v>2728</v>
      </c>
      <c r="K44" s="24" t="n">
        <f aca="false">F44*I44</f>
        <v>2728</v>
      </c>
      <c r="L44" s="25" t="n">
        <f aca="false">K44-J44</f>
        <v>0</v>
      </c>
      <c r="M44" s="26" t="n">
        <f aca="false">J44-K44</f>
        <v>0</v>
      </c>
    </row>
    <row r="45" customFormat="false" ht="13.8" hidden="false" customHeight="false" outlineLevel="0" collapsed="false">
      <c r="A45" s="19" t="n">
        <v>35</v>
      </c>
      <c r="B45" s="20" t="s">
        <v>56</v>
      </c>
      <c r="C45" s="19" t="n">
        <v>12350936</v>
      </c>
      <c r="D45" s="21" t="s">
        <v>30</v>
      </c>
      <c r="E45" s="22" t="n">
        <v>1</v>
      </c>
      <c r="F45" s="22" t="n">
        <v>1</v>
      </c>
      <c r="G45" s="19"/>
      <c r="H45" s="19"/>
      <c r="I45" s="23" t="n">
        <v>2728</v>
      </c>
      <c r="J45" s="24" t="n">
        <f aca="false">I45*F45</f>
        <v>2728</v>
      </c>
      <c r="K45" s="24" t="n">
        <f aca="false">F45*I45</f>
        <v>2728</v>
      </c>
      <c r="L45" s="25" t="n">
        <f aca="false">K45-J45</f>
        <v>0</v>
      </c>
      <c r="M45" s="26" t="n">
        <f aca="false">J45-K45</f>
        <v>0</v>
      </c>
    </row>
    <row r="46" customFormat="false" ht="13.8" hidden="false" customHeight="false" outlineLevel="0" collapsed="false">
      <c r="A46" s="19" t="n">
        <v>36</v>
      </c>
      <c r="B46" s="20" t="s">
        <v>56</v>
      </c>
      <c r="C46" s="19" t="n">
        <v>12350945</v>
      </c>
      <c r="D46" s="21" t="s">
        <v>30</v>
      </c>
      <c r="E46" s="22" t="n">
        <v>1</v>
      </c>
      <c r="F46" s="22" t="n">
        <v>1</v>
      </c>
      <c r="G46" s="19"/>
      <c r="H46" s="19"/>
      <c r="I46" s="23" t="n">
        <v>2728</v>
      </c>
      <c r="J46" s="24" t="n">
        <f aca="false">I46*F46</f>
        <v>2728</v>
      </c>
      <c r="K46" s="24" t="n">
        <f aca="false">F46*I46</f>
        <v>2728</v>
      </c>
      <c r="L46" s="25" t="n">
        <f aca="false">K46-J46</f>
        <v>0</v>
      </c>
      <c r="M46" s="26" t="n">
        <f aca="false">J46-K46</f>
        <v>0</v>
      </c>
    </row>
    <row r="47" customFormat="false" ht="13.8" hidden="false" customHeight="false" outlineLevel="0" collapsed="false">
      <c r="A47" s="19" t="n">
        <v>37</v>
      </c>
      <c r="B47" s="20" t="s">
        <v>56</v>
      </c>
      <c r="C47" s="19" t="n">
        <v>12350946</v>
      </c>
      <c r="D47" s="21" t="s">
        <v>30</v>
      </c>
      <c r="E47" s="22" t="n">
        <v>1</v>
      </c>
      <c r="F47" s="22" t="n">
        <v>1</v>
      </c>
      <c r="G47" s="19"/>
      <c r="H47" s="19"/>
      <c r="I47" s="23" t="n">
        <v>2728</v>
      </c>
      <c r="J47" s="24" t="n">
        <f aca="false">I47*F47</f>
        <v>2728</v>
      </c>
      <c r="K47" s="24" t="n">
        <f aca="false">F47*I47</f>
        <v>2728</v>
      </c>
      <c r="L47" s="25" t="n">
        <f aca="false">K47-J47</f>
        <v>0</v>
      </c>
      <c r="M47" s="26" t="n">
        <f aca="false">J47-K47</f>
        <v>0</v>
      </c>
    </row>
    <row r="48" customFormat="false" ht="13.8" hidden="false" customHeight="false" outlineLevel="0" collapsed="false">
      <c r="A48" s="19" t="n">
        <v>38</v>
      </c>
      <c r="B48" s="20" t="s">
        <v>56</v>
      </c>
      <c r="C48" s="19" t="n">
        <v>12350966</v>
      </c>
      <c r="D48" s="21" t="s">
        <v>30</v>
      </c>
      <c r="E48" s="22" t="n">
        <v>1</v>
      </c>
      <c r="F48" s="22" t="n">
        <v>1</v>
      </c>
      <c r="G48" s="19"/>
      <c r="H48" s="19"/>
      <c r="I48" s="23" t="n">
        <v>2728</v>
      </c>
      <c r="J48" s="24" t="n">
        <f aca="false">I48*F48</f>
        <v>2728</v>
      </c>
      <c r="K48" s="24" t="n">
        <f aca="false">F48*I48</f>
        <v>2728</v>
      </c>
      <c r="L48" s="25" t="n">
        <f aca="false">K48-J48</f>
        <v>0</v>
      </c>
      <c r="M48" s="26" t="n">
        <f aca="false">J48-K48</f>
        <v>0</v>
      </c>
    </row>
    <row r="49" customFormat="false" ht="13.8" hidden="false" customHeight="false" outlineLevel="0" collapsed="false">
      <c r="A49" s="19" t="n">
        <v>39</v>
      </c>
      <c r="B49" s="20" t="s">
        <v>56</v>
      </c>
      <c r="C49" s="19" t="n">
        <v>12350967</v>
      </c>
      <c r="D49" s="21" t="s">
        <v>30</v>
      </c>
      <c r="E49" s="22" t="n">
        <v>1</v>
      </c>
      <c r="F49" s="22" t="n">
        <v>1</v>
      </c>
      <c r="G49" s="19"/>
      <c r="H49" s="19"/>
      <c r="I49" s="23" t="n">
        <v>2728</v>
      </c>
      <c r="J49" s="24" t="n">
        <f aca="false">I49*F49</f>
        <v>2728</v>
      </c>
      <c r="K49" s="24" t="n">
        <f aca="false">F49*I49</f>
        <v>2728</v>
      </c>
      <c r="L49" s="25" t="n">
        <f aca="false">K49-J49</f>
        <v>0</v>
      </c>
      <c r="M49" s="26" t="n">
        <f aca="false">J49-K49</f>
        <v>0</v>
      </c>
    </row>
    <row r="50" customFormat="false" ht="13.8" hidden="false" customHeight="false" outlineLevel="0" collapsed="false">
      <c r="A50" s="19" t="n">
        <v>40</v>
      </c>
      <c r="B50" s="20" t="s">
        <v>57</v>
      </c>
      <c r="C50" s="19" t="n">
        <v>12351185</v>
      </c>
      <c r="D50" s="21" t="s">
        <v>30</v>
      </c>
      <c r="E50" s="22" t="n">
        <v>1</v>
      </c>
      <c r="F50" s="22" t="n">
        <v>1</v>
      </c>
      <c r="G50" s="19"/>
      <c r="H50" s="19"/>
      <c r="I50" s="23" t="n">
        <v>1000</v>
      </c>
      <c r="J50" s="24" t="n">
        <f aca="false">I50*F50</f>
        <v>1000</v>
      </c>
      <c r="K50" s="24" t="n">
        <f aca="false">F50*I50</f>
        <v>1000</v>
      </c>
      <c r="L50" s="25" t="n">
        <f aca="false">K50-J50</f>
        <v>0</v>
      </c>
      <c r="M50" s="26" t="n">
        <f aca="false">J50-K50</f>
        <v>0</v>
      </c>
    </row>
    <row r="51" customFormat="false" ht="13.8" hidden="false" customHeight="false" outlineLevel="0" collapsed="false">
      <c r="A51" s="19" t="n">
        <v>41</v>
      </c>
      <c r="B51" s="20" t="s">
        <v>58</v>
      </c>
      <c r="C51" s="19" t="n">
        <v>12350538</v>
      </c>
      <c r="D51" s="21" t="s">
        <v>30</v>
      </c>
      <c r="E51" s="22" t="n">
        <v>1</v>
      </c>
      <c r="F51" s="22" t="n">
        <v>1</v>
      </c>
      <c r="G51" s="19"/>
      <c r="H51" s="19"/>
      <c r="I51" s="23" t="n">
        <v>1178</v>
      </c>
      <c r="J51" s="24" t="n">
        <f aca="false">I51*F51</f>
        <v>1178</v>
      </c>
      <c r="K51" s="24" t="n">
        <f aca="false">F51*I51</f>
        <v>1178</v>
      </c>
      <c r="L51" s="25" t="n">
        <f aca="false">K51-J51</f>
        <v>0</v>
      </c>
      <c r="M51" s="26" t="n">
        <f aca="false">J51-K51</f>
        <v>0</v>
      </c>
    </row>
    <row r="52" customFormat="false" ht="13.8" hidden="false" customHeight="false" outlineLevel="0" collapsed="false">
      <c r="A52" s="19" t="n">
        <v>42</v>
      </c>
      <c r="B52" s="20" t="s">
        <v>59</v>
      </c>
      <c r="C52" s="19" t="n">
        <v>12351114</v>
      </c>
      <c r="D52" s="21" t="s">
        <v>30</v>
      </c>
      <c r="E52" s="22" t="n">
        <v>1</v>
      </c>
      <c r="F52" s="22" t="n">
        <v>1</v>
      </c>
      <c r="G52" s="19"/>
      <c r="H52" s="19"/>
      <c r="I52" s="23" t="n">
        <v>1860</v>
      </c>
      <c r="J52" s="24" t="n">
        <f aca="false">I52*F52</f>
        <v>1860</v>
      </c>
      <c r="K52" s="24" t="n">
        <f aca="false">F52*I52</f>
        <v>1860</v>
      </c>
      <c r="L52" s="25" t="n">
        <f aca="false">K52-J52</f>
        <v>0</v>
      </c>
      <c r="M52" s="26" t="n">
        <f aca="false">J52-K52</f>
        <v>0</v>
      </c>
    </row>
    <row r="53" customFormat="false" ht="13.8" hidden="false" customHeight="false" outlineLevel="0" collapsed="false">
      <c r="A53" s="19" t="n">
        <v>43</v>
      </c>
      <c r="B53" s="20" t="s">
        <v>60</v>
      </c>
      <c r="C53" s="19" t="n">
        <v>12351541</v>
      </c>
      <c r="D53" s="21" t="s">
        <v>30</v>
      </c>
      <c r="E53" s="22" t="n">
        <v>1</v>
      </c>
      <c r="F53" s="22" t="n">
        <v>1</v>
      </c>
      <c r="G53" s="19"/>
      <c r="H53" s="19"/>
      <c r="I53" s="23" t="n">
        <v>1178</v>
      </c>
      <c r="J53" s="24" t="n">
        <f aca="false">I53*F53</f>
        <v>1178</v>
      </c>
      <c r="K53" s="24" t="n">
        <f aca="false">F53*I53</f>
        <v>1178</v>
      </c>
      <c r="L53" s="25" t="n">
        <f aca="false">K53-J53</f>
        <v>0</v>
      </c>
      <c r="M53" s="26" t="n">
        <f aca="false">J53-K53</f>
        <v>0</v>
      </c>
    </row>
    <row r="54" customFormat="false" ht="13.8" hidden="false" customHeight="false" outlineLevel="0" collapsed="false">
      <c r="A54" s="19" t="n">
        <v>44</v>
      </c>
      <c r="B54" s="20" t="s">
        <v>61</v>
      </c>
      <c r="C54" s="19" t="n">
        <v>12310044</v>
      </c>
      <c r="D54" s="21" t="s">
        <v>30</v>
      </c>
      <c r="E54" s="22" t="n">
        <v>1</v>
      </c>
      <c r="F54" s="22" t="n">
        <v>1</v>
      </c>
      <c r="G54" s="19"/>
      <c r="H54" s="19"/>
      <c r="I54" s="23" t="n">
        <v>132558</v>
      </c>
      <c r="J54" s="24" t="n">
        <f aca="false">I54*F54</f>
        <v>132558</v>
      </c>
      <c r="K54" s="24" t="n">
        <f aca="false">F54*I54</f>
        <v>132558</v>
      </c>
      <c r="L54" s="25" t="n">
        <f aca="false">K54-J54</f>
        <v>0</v>
      </c>
      <c r="M54" s="26" t="n">
        <f aca="false">J54-K54</f>
        <v>0</v>
      </c>
    </row>
    <row r="55" customFormat="false" ht="13.8" hidden="false" customHeight="false" outlineLevel="0" collapsed="false">
      <c r="A55" s="19" t="n">
        <v>45</v>
      </c>
      <c r="B55" s="20" t="s">
        <v>62</v>
      </c>
      <c r="C55" s="19" t="n">
        <v>12310075</v>
      </c>
      <c r="D55" s="21" t="s">
        <v>30</v>
      </c>
      <c r="E55" s="22" t="n">
        <v>1</v>
      </c>
      <c r="F55" s="22" t="n">
        <v>1</v>
      </c>
      <c r="G55" s="19"/>
      <c r="H55" s="19"/>
      <c r="I55" s="23" t="n">
        <v>1072313</v>
      </c>
      <c r="J55" s="24" t="n">
        <f aca="false">I55*F55</f>
        <v>1072313</v>
      </c>
      <c r="K55" s="24" t="n">
        <f aca="false">F55*I55</f>
        <v>1072313</v>
      </c>
      <c r="L55" s="25" t="n">
        <f aca="false">K55-J55</f>
        <v>0</v>
      </c>
      <c r="M55" s="26" t="n">
        <f aca="false">J55-K55</f>
        <v>0</v>
      </c>
    </row>
    <row r="56" customFormat="false" ht="13.8" hidden="false" customHeight="false" outlineLevel="0" collapsed="false">
      <c r="A56" s="19" t="n">
        <v>46</v>
      </c>
      <c r="B56" s="20" t="s">
        <v>63</v>
      </c>
      <c r="C56" s="19" t="n">
        <v>12350814</v>
      </c>
      <c r="D56" s="21" t="s">
        <v>30</v>
      </c>
      <c r="E56" s="22" t="n">
        <v>1</v>
      </c>
      <c r="F56" s="22" t="n">
        <v>1</v>
      </c>
      <c r="G56" s="19"/>
      <c r="H56" s="19"/>
      <c r="I56" s="23" t="n">
        <v>2015</v>
      </c>
      <c r="J56" s="24" t="n">
        <f aca="false">I56*F56</f>
        <v>2015</v>
      </c>
      <c r="K56" s="24" t="n">
        <f aca="false">F56*I56</f>
        <v>2015</v>
      </c>
      <c r="L56" s="25" t="n">
        <f aca="false">K56-J56</f>
        <v>0</v>
      </c>
      <c r="M56" s="26" t="n">
        <f aca="false">J56-K56</f>
        <v>0</v>
      </c>
    </row>
    <row r="57" customFormat="false" ht="13.8" hidden="false" customHeight="false" outlineLevel="0" collapsed="false">
      <c r="A57" s="19" t="n">
        <v>47</v>
      </c>
      <c r="B57" s="20" t="s">
        <v>63</v>
      </c>
      <c r="C57" s="19" t="n">
        <v>12350882</v>
      </c>
      <c r="D57" s="21" t="s">
        <v>30</v>
      </c>
      <c r="E57" s="22" t="n">
        <v>1</v>
      </c>
      <c r="F57" s="22" t="n">
        <v>1</v>
      </c>
      <c r="G57" s="19"/>
      <c r="H57" s="19"/>
      <c r="I57" s="23" t="n">
        <v>1740</v>
      </c>
      <c r="J57" s="24" t="n">
        <f aca="false">I57*F57</f>
        <v>1740</v>
      </c>
      <c r="K57" s="24" t="n">
        <f aca="false">F57*I57</f>
        <v>1740</v>
      </c>
      <c r="L57" s="25" t="n">
        <f aca="false">K57-J57</f>
        <v>0</v>
      </c>
      <c r="M57" s="26" t="n">
        <f aca="false">J57-K57</f>
        <v>0</v>
      </c>
    </row>
    <row r="58" customFormat="false" ht="13.8" hidden="false" customHeight="false" outlineLevel="0" collapsed="false">
      <c r="A58" s="19" t="n">
        <v>48</v>
      </c>
      <c r="B58" s="20" t="s">
        <v>64</v>
      </c>
      <c r="C58" s="19" t="n">
        <v>12351616</v>
      </c>
      <c r="D58" s="21" t="s">
        <v>30</v>
      </c>
      <c r="E58" s="22" t="n">
        <v>1</v>
      </c>
      <c r="F58" s="22" t="n">
        <v>1</v>
      </c>
      <c r="G58" s="19"/>
      <c r="H58" s="19"/>
      <c r="I58" s="23" t="n">
        <v>200000</v>
      </c>
      <c r="J58" s="24" t="n">
        <f aca="false">I58*F58</f>
        <v>200000</v>
      </c>
      <c r="K58" s="24" t="n">
        <f aca="false">F58*I58</f>
        <v>200000</v>
      </c>
      <c r="L58" s="25" t="n">
        <f aca="false">K58-J58</f>
        <v>0</v>
      </c>
      <c r="M58" s="26" t="n">
        <f aca="false">J58-K58</f>
        <v>0</v>
      </c>
    </row>
    <row r="59" customFormat="false" ht="13.8" hidden="false" customHeight="false" outlineLevel="0" collapsed="false">
      <c r="A59" s="19" t="n">
        <v>49</v>
      </c>
      <c r="B59" s="20" t="s">
        <v>65</v>
      </c>
      <c r="C59" s="19" t="n">
        <v>12340046</v>
      </c>
      <c r="D59" s="21" t="s">
        <v>30</v>
      </c>
      <c r="E59" s="22" t="n">
        <v>1</v>
      </c>
      <c r="F59" s="22" t="n">
        <v>1</v>
      </c>
      <c r="G59" s="19"/>
      <c r="H59" s="19"/>
      <c r="I59" s="23" t="n">
        <v>38000</v>
      </c>
      <c r="J59" s="24" t="n">
        <f aca="false">I59*F59</f>
        <v>38000</v>
      </c>
      <c r="K59" s="24" t="n">
        <f aca="false">F59*I59</f>
        <v>38000</v>
      </c>
      <c r="L59" s="25" t="n">
        <f aca="false">K59-J59</f>
        <v>0</v>
      </c>
      <c r="M59" s="26" t="n">
        <f aca="false">J59-K59</f>
        <v>0</v>
      </c>
    </row>
    <row r="60" customFormat="false" ht="13.8" hidden="false" customHeight="false" outlineLevel="0" collapsed="false">
      <c r="A60" s="19" t="n">
        <v>50</v>
      </c>
      <c r="B60" s="20" t="s">
        <v>66</v>
      </c>
      <c r="C60" s="19" t="n">
        <v>12351051</v>
      </c>
      <c r="D60" s="21" t="s">
        <v>30</v>
      </c>
      <c r="E60" s="22" t="n">
        <v>1</v>
      </c>
      <c r="F60" s="22" t="n">
        <v>1</v>
      </c>
      <c r="G60" s="19"/>
      <c r="H60" s="19"/>
      <c r="I60" s="23" t="n">
        <v>11650</v>
      </c>
      <c r="J60" s="24" t="n">
        <f aca="false">I60*F60</f>
        <v>11650</v>
      </c>
      <c r="K60" s="24" t="n">
        <f aca="false">F60*I60</f>
        <v>11650</v>
      </c>
      <c r="L60" s="25" t="n">
        <f aca="false">K60-J60</f>
        <v>0</v>
      </c>
      <c r="M60" s="26" t="n">
        <f aca="false">J60-K60</f>
        <v>0</v>
      </c>
    </row>
    <row r="61" customFormat="false" ht="13.8" hidden="false" customHeight="false" outlineLevel="0" collapsed="false">
      <c r="A61" s="19" t="n">
        <v>51</v>
      </c>
      <c r="B61" s="20" t="s">
        <v>67</v>
      </c>
      <c r="C61" s="19" t="n">
        <v>12351268</v>
      </c>
      <c r="D61" s="21" t="s">
        <v>30</v>
      </c>
      <c r="E61" s="22" t="n">
        <v>1</v>
      </c>
      <c r="F61" s="22" t="n">
        <v>1</v>
      </c>
      <c r="G61" s="19"/>
      <c r="H61" s="19"/>
      <c r="I61" s="23" t="n">
        <v>1178</v>
      </c>
      <c r="J61" s="24" t="n">
        <f aca="false">I61*F61</f>
        <v>1178</v>
      </c>
      <c r="K61" s="24" t="n">
        <f aca="false">F61*I61</f>
        <v>1178</v>
      </c>
      <c r="L61" s="25" t="n">
        <f aca="false">K61-J61</f>
        <v>0</v>
      </c>
      <c r="M61" s="26" t="n">
        <f aca="false">J61-K61</f>
        <v>0</v>
      </c>
    </row>
    <row r="62" customFormat="false" ht="13.8" hidden="false" customHeight="false" outlineLevel="0" collapsed="false">
      <c r="A62" s="19" t="n">
        <v>52</v>
      </c>
      <c r="B62" s="20" t="s">
        <v>68</v>
      </c>
      <c r="C62" s="19" t="n">
        <v>12351188</v>
      </c>
      <c r="D62" s="21" t="s">
        <v>30</v>
      </c>
      <c r="E62" s="22" t="n">
        <v>1</v>
      </c>
      <c r="F62" s="22" t="n">
        <v>1</v>
      </c>
      <c r="G62" s="19"/>
      <c r="H62" s="19"/>
      <c r="I62" s="23" t="n">
        <v>1000</v>
      </c>
      <c r="J62" s="24" t="n">
        <f aca="false">I62*F62</f>
        <v>1000</v>
      </c>
      <c r="K62" s="24" t="n">
        <f aca="false">F62*I62</f>
        <v>1000</v>
      </c>
      <c r="L62" s="25" t="n">
        <f aca="false">K62-J62</f>
        <v>0</v>
      </c>
      <c r="M62" s="26" t="n">
        <f aca="false">J62-K62</f>
        <v>0</v>
      </c>
    </row>
    <row r="63" customFormat="false" ht="13.8" hidden="false" customHeight="false" outlineLevel="0" collapsed="false">
      <c r="A63" s="19" t="n">
        <v>53</v>
      </c>
      <c r="B63" s="20" t="s">
        <v>69</v>
      </c>
      <c r="C63" s="19" t="n">
        <v>12351575</v>
      </c>
      <c r="D63" s="21" t="s">
        <v>30</v>
      </c>
      <c r="E63" s="22" t="n">
        <v>1</v>
      </c>
      <c r="F63" s="22" t="n">
        <v>1</v>
      </c>
      <c r="G63" s="19"/>
      <c r="H63" s="19"/>
      <c r="I63" s="23" t="n">
        <v>1116</v>
      </c>
      <c r="J63" s="24" t="n">
        <f aca="false">I63*F63</f>
        <v>1116</v>
      </c>
      <c r="K63" s="24" t="n">
        <f aca="false">F63*I63</f>
        <v>1116</v>
      </c>
      <c r="L63" s="25" t="n">
        <f aca="false">K63-J63</f>
        <v>0</v>
      </c>
      <c r="M63" s="26" t="n">
        <f aca="false">J63-K63</f>
        <v>0</v>
      </c>
    </row>
    <row r="64" customFormat="false" ht="13.8" hidden="false" customHeight="false" outlineLevel="0" collapsed="false">
      <c r="A64" s="19" t="n">
        <v>54</v>
      </c>
      <c r="B64" s="43" t="s">
        <v>70</v>
      </c>
      <c r="C64" s="44" t="n">
        <v>12350403</v>
      </c>
      <c r="D64" s="21" t="s">
        <v>30</v>
      </c>
      <c r="E64" s="22" t="n">
        <v>1</v>
      </c>
      <c r="F64" s="22" t="n">
        <v>1</v>
      </c>
      <c r="G64" s="45"/>
      <c r="H64" s="45"/>
      <c r="I64" s="23" t="n">
        <v>13339</v>
      </c>
      <c r="J64" s="46" t="n">
        <f aca="false">I64*F64</f>
        <v>13339</v>
      </c>
      <c r="K64" s="46" t="n">
        <f aca="false">F64*I64</f>
        <v>13339</v>
      </c>
      <c r="L64" s="47" t="n">
        <f aca="false">K64-J64</f>
        <v>0</v>
      </c>
      <c r="M64" s="47" t="n">
        <f aca="false">J64-K64</f>
        <v>0</v>
      </c>
    </row>
    <row r="65" customFormat="false" ht="13.8" hidden="false" customHeight="false" outlineLevel="0" collapsed="false">
      <c r="A65" s="19" t="n">
        <v>55</v>
      </c>
      <c r="B65" s="20" t="s">
        <v>71</v>
      </c>
      <c r="C65" s="19" t="n">
        <v>12350583</v>
      </c>
      <c r="D65" s="21" t="s">
        <v>30</v>
      </c>
      <c r="E65" s="22" t="n">
        <v>1</v>
      </c>
      <c r="F65" s="22" t="n">
        <v>1</v>
      </c>
      <c r="G65" s="19"/>
      <c r="H65" s="19"/>
      <c r="I65" s="23" t="n">
        <v>6195</v>
      </c>
      <c r="J65" s="24" t="n">
        <f aca="false">I65*F65</f>
        <v>6195</v>
      </c>
      <c r="K65" s="24" t="n">
        <f aca="false">F65*I65</f>
        <v>6195</v>
      </c>
      <c r="L65" s="25" t="n">
        <f aca="false">K65-J65</f>
        <v>0</v>
      </c>
      <c r="M65" s="26" t="n">
        <f aca="false">J65-K65</f>
        <v>0</v>
      </c>
    </row>
    <row r="66" customFormat="false" ht="13.8" hidden="false" customHeight="false" outlineLevel="0" collapsed="false">
      <c r="A66" s="19" t="n">
        <v>56</v>
      </c>
      <c r="B66" s="20" t="s">
        <v>72</v>
      </c>
      <c r="C66" s="19" t="n">
        <v>12351108</v>
      </c>
      <c r="D66" s="21" t="s">
        <v>30</v>
      </c>
      <c r="E66" s="22" t="n">
        <v>1</v>
      </c>
      <c r="F66" s="22" t="n">
        <v>1</v>
      </c>
      <c r="G66" s="19"/>
      <c r="H66" s="19"/>
      <c r="I66" s="23" t="n">
        <v>2900</v>
      </c>
      <c r="J66" s="24" t="n">
        <f aca="false">I66*F66</f>
        <v>2900</v>
      </c>
      <c r="K66" s="24" t="n">
        <f aca="false">F66*I66</f>
        <v>2900</v>
      </c>
      <c r="L66" s="25" t="n">
        <f aca="false">K66-J66</f>
        <v>0</v>
      </c>
      <c r="M66" s="26" t="n">
        <f aca="false">J66-K66</f>
        <v>0</v>
      </c>
    </row>
    <row r="67" customFormat="false" ht="13.8" hidden="false" customHeight="false" outlineLevel="0" collapsed="false">
      <c r="A67" s="19" t="n">
        <v>57</v>
      </c>
      <c r="B67" s="20" t="s">
        <v>72</v>
      </c>
      <c r="C67" s="19" t="n">
        <v>12351151</v>
      </c>
      <c r="D67" s="21" t="s">
        <v>30</v>
      </c>
      <c r="E67" s="22" t="n">
        <v>1</v>
      </c>
      <c r="F67" s="22" t="n">
        <v>1</v>
      </c>
      <c r="G67" s="19"/>
      <c r="H67" s="19"/>
      <c r="I67" s="23" t="n">
        <v>2900</v>
      </c>
      <c r="J67" s="24" t="n">
        <f aca="false">I67*F67</f>
        <v>2900</v>
      </c>
      <c r="K67" s="24" t="n">
        <f aca="false">F67*I67</f>
        <v>2900</v>
      </c>
      <c r="L67" s="25" t="n">
        <f aca="false">K67-J67</f>
        <v>0</v>
      </c>
      <c r="M67" s="26" t="n">
        <f aca="false">J67-K67</f>
        <v>0</v>
      </c>
    </row>
    <row r="68" customFormat="false" ht="13.8" hidden="false" customHeight="false" outlineLevel="0" collapsed="false">
      <c r="A68" s="19" t="n">
        <v>58</v>
      </c>
      <c r="B68" s="20" t="s">
        <v>72</v>
      </c>
      <c r="C68" s="19" t="n">
        <v>12351162</v>
      </c>
      <c r="D68" s="21" t="s">
        <v>30</v>
      </c>
      <c r="E68" s="22" t="n">
        <v>1</v>
      </c>
      <c r="F68" s="22" t="n">
        <v>1</v>
      </c>
      <c r="G68" s="19"/>
      <c r="H68" s="19"/>
      <c r="I68" s="23" t="n">
        <v>2900</v>
      </c>
      <c r="J68" s="24" t="n">
        <f aca="false">I68*F68</f>
        <v>2900</v>
      </c>
      <c r="K68" s="24" t="n">
        <f aca="false">F68*I68</f>
        <v>2900</v>
      </c>
      <c r="L68" s="25" t="n">
        <f aca="false">K68-J68</f>
        <v>0</v>
      </c>
      <c r="M68" s="26" t="n">
        <f aca="false">J68-K68</f>
        <v>0</v>
      </c>
    </row>
    <row r="69" customFormat="false" ht="13.8" hidden="false" customHeight="false" outlineLevel="0" collapsed="false">
      <c r="A69" s="19" t="n">
        <v>59</v>
      </c>
      <c r="B69" s="20" t="s">
        <v>73</v>
      </c>
      <c r="C69" s="19" t="n">
        <v>12351223</v>
      </c>
      <c r="D69" s="21" t="s">
        <v>30</v>
      </c>
      <c r="E69" s="22" t="n">
        <v>1</v>
      </c>
      <c r="F69" s="22" t="n">
        <v>1</v>
      </c>
      <c r="G69" s="19"/>
      <c r="H69" s="19"/>
      <c r="I69" s="23" t="n">
        <v>5610</v>
      </c>
      <c r="J69" s="24" t="n">
        <f aca="false">I69*F69</f>
        <v>5610</v>
      </c>
      <c r="K69" s="24" t="n">
        <f aca="false">F69*I69</f>
        <v>5610</v>
      </c>
      <c r="L69" s="25" t="n">
        <f aca="false">K69-J69</f>
        <v>0</v>
      </c>
      <c r="M69" s="26" t="n">
        <f aca="false">J69-K69</f>
        <v>0</v>
      </c>
    </row>
    <row r="70" customFormat="false" ht="13.8" hidden="false" customHeight="false" outlineLevel="0" collapsed="false">
      <c r="A70" s="19" t="n">
        <v>60</v>
      </c>
      <c r="B70" s="20" t="s">
        <v>74</v>
      </c>
      <c r="C70" s="19" t="n">
        <v>12351228</v>
      </c>
      <c r="D70" s="21" t="s">
        <v>30</v>
      </c>
      <c r="E70" s="22" t="n">
        <v>1</v>
      </c>
      <c r="F70" s="22" t="n">
        <v>1</v>
      </c>
      <c r="G70" s="19"/>
      <c r="H70" s="19"/>
      <c r="I70" s="23" t="n">
        <v>9420</v>
      </c>
      <c r="J70" s="24" t="n">
        <f aca="false">I70*F70</f>
        <v>9420</v>
      </c>
      <c r="K70" s="24" t="n">
        <f aca="false">F70*I70</f>
        <v>9420</v>
      </c>
      <c r="L70" s="25" t="n">
        <f aca="false">K70-J70</f>
        <v>0</v>
      </c>
      <c r="M70" s="26" t="n">
        <f aca="false">J70-K70</f>
        <v>0</v>
      </c>
    </row>
    <row r="71" customFormat="false" ht="13.8" hidden="false" customHeight="false" outlineLevel="0" collapsed="false">
      <c r="A71" s="19" t="n">
        <v>61</v>
      </c>
      <c r="B71" s="20" t="s">
        <v>75</v>
      </c>
      <c r="C71" s="19" t="n">
        <v>12351236</v>
      </c>
      <c r="D71" s="21" t="s">
        <v>30</v>
      </c>
      <c r="E71" s="22" t="n">
        <v>1</v>
      </c>
      <c r="F71" s="22" t="n">
        <v>1</v>
      </c>
      <c r="G71" s="19"/>
      <c r="H71" s="19"/>
      <c r="I71" s="23" t="n">
        <v>4440</v>
      </c>
      <c r="J71" s="24" t="n">
        <f aca="false">I71*F71</f>
        <v>4440</v>
      </c>
      <c r="K71" s="24" t="n">
        <f aca="false">F71*I71</f>
        <v>4440</v>
      </c>
      <c r="L71" s="25" t="n">
        <f aca="false">K71-J71</f>
        <v>0</v>
      </c>
      <c r="M71" s="26" t="n">
        <f aca="false">J71-K71</f>
        <v>0</v>
      </c>
    </row>
    <row r="72" customFormat="false" ht="13.8" hidden="false" customHeight="false" outlineLevel="0" collapsed="false">
      <c r="A72" s="19" t="n">
        <v>62</v>
      </c>
      <c r="B72" s="20" t="s">
        <v>76</v>
      </c>
      <c r="C72" s="19" t="n">
        <v>12392010</v>
      </c>
      <c r="D72" s="21" t="s">
        <v>30</v>
      </c>
      <c r="E72" s="22" t="n">
        <v>1</v>
      </c>
      <c r="F72" s="22" t="n">
        <v>1</v>
      </c>
      <c r="G72" s="19"/>
      <c r="H72" s="19"/>
      <c r="I72" s="23" t="n">
        <v>1640</v>
      </c>
      <c r="J72" s="24" t="n">
        <f aca="false">I72*F72</f>
        <v>1640</v>
      </c>
      <c r="K72" s="24" t="n">
        <f aca="false">F72*I72</f>
        <v>1640</v>
      </c>
      <c r="L72" s="25" t="n">
        <f aca="false">K72-J72</f>
        <v>0</v>
      </c>
      <c r="M72" s="26" t="n">
        <f aca="false">J72-K72</f>
        <v>0</v>
      </c>
    </row>
    <row r="73" customFormat="false" ht="13.8" hidden="false" customHeight="false" outlineLevel="0" collapsed="false">
      <c r="A73" s="19" t="n">
        <v>63</v>
      </c>
      <c r="B73" s="20" t="s">
        <v>77</v>
      </c>
      <c r="C73" s="19" t="n">
        <v>12350014</v>
      </c>
      <c r="D73" s="21" t="s">
        <v>30</v>
      </c>
      <c r="E73" s="22" t="n">
        <v>1</v>
      </c>
      <c r="F73" s="22" t="n">
        <v>1</v>
      </c>
      <c r="G73" s="19"/>
      <c r="H73" s="19"/>
      <c r="I73" s="23" t="n">
        <v>8395</v>
      </c>
      <c r="J73" s="24" t="n">
        <f aca="false">I73*F73</f>
        <v>8395</v>
      </c>
      <c r="K73" s="24" t="n">
        <f aca="false">F73*I73</f>
        <v>8395</v>
      </c>
      <c r="L73" s="25" t="n">
        <f aca="false">K73-J73</f>
        <v>0</v>
      </c>
      <c r="M73" s="26" t="n">
        <f aca="false">J73-K73</f>
        <v>0</v>
      </c>
    </row>
    <row r="74" customFormat="false" ht="13.8" hidden="false" customHeight="false" outlineLevel="0" collapsed="false">
      <c r="A74" s="19" t="n">
        <v>64</v>
      </c>
      <c r="B74" s="20" t="s">
        <v>78</v>
      </c>
      <c r="C74" s="19" t="n">
        <v>12350033</v>
      </c>
      <c r="D74" s="21" t="s">
        <v>30</v>
      </c>
      <c r="E74" s="22" t="n">
        <v>1</v>
      </c>
      <c r="F74" s="22" t="n">
        <v>1</v>
      </c>
      <c r="G74" s="19"/>
      <c r="H74" s="19"/>
      <c r="I74" s="23" t="n">
        <v>4800</v>
      </c>
      <c r="J74" s="24" t="n">
        <f aca="false">I74*F74</f>
        <v>4800</v>
      </c>
      <c r="K74" s="24" t="n">
        <f aca="false">F74*I74</f>
        <v>4800</v>
      </c>
      <c r="L74" s="25" t="n">
        <f aca="false">K74-J74</f>
        <v>0</v>
      </c>
      <c r="M74" s="26" t="n">
        <f aca="false">J74-K74</f>
        <v>0</v>
      </c>
    </row>
    <row r="75" customFormat="false" ht="13.8" hidden="false" customHeight="false" outlineLevel="0" collapsed="false">
      <c r="A75" s="19" t="n">
        <v>65</v>
      </c>
      <c r="B75" s="20" t="s">
        <v>79</v>
      </c>
      <c r="C75" s="19" t="n">
        <v>12350582</v>
      </c>
      <c r="D75" s="21" t="s">
        <v>30</v>
      </c>
      <c r="E75" s="22" t="n">
        <v>1</v>
      </c>
      <c r="F75" s="22" t="n">
        <v>1</v>
      </c>
      <c r="G75" s="19"/>
      <c r="H75" s="19"/>
      <c r="I75" s="23" t="n">
        <v>6195</v>
      </c>
      <c r="J75" s="24" t="n">
        <f aca="false">I75*F75</f>
        <v>6195</v>
      </c>
      <c r="K75" s="24" t="n">
        <f aca="false">F75*I75</f>
        <v>6195</v>
      </c>
      <c r="L75" s="25" t="n">
        <f aca="false">K75-J75</f>
        <v>0</v>
      </c>
      <c r="M75" s="26" t="n">
        <f aca="false">J75-K75</f>
        <v>0</v>
      </c>
    </row>
    <row r="76" s="55" customFormat="true" ht="27.6" hidden="false" customHeight="false" outlineLevel="0" collapsed="false">
      <c r="A76" s="48" t="n">
        <v>66</v>
      </c>
      <c r="B76" s="49" t="s">
        <v>80</v>
      </c>
      <c r="C76" s="48" t="n">
        <v>12351165</v>
      </c>
      <c r="D76" s="21" t="s">
        <v>30</v>
      </c>
      <c r="E76" s="30" t="n">
        <v>1</v>
      </c>
      <c r="F76" s="30" t="n">
        <v>1</v>
      </c>
      <c r="G76" s="48"/>
      <c r="H76" s="48"/>
      <c r="I76" s="50" t="n">
        <v>11100</v>
      </c>
      <c r="J76" s="51" t="n">
        <f aca="false">I76*F76</f>
        <v>11100</v>
      </c>
      <c r="K76" s="51" t="n">
        <f aca="false">F76*I76</f>
        <v>11100</v>
      </c>
      <c r="L76" s="52" t="n">
        <f aca="false">K76-J76</f>
        <v>0</v>
      </c>
      <c r="M76" s="53" t="n">
        <f aca="false">J76-K76</f>
        <v>0</v>
      </c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</row>
    <row r="77" customFormat="false" ht="13.8" hidden="false" customHeight="false" outlineLevel="0" collapsed="false">
      <c r="A77" s="19" t="n">
        <v>67</v>
      </c>
      <c r="B77" s="20" t="s">
        <v>81</v>
      </c>
      <c r="C77" s="19" t="n">
        <v>12392016</v>
      </c>
      <c r="D77" s="21" t="s">
        <v>30</v>
      </c>
      <c r="E77" s="22" t="n">
        <v>1</v>
      </c>
      <c r="F77" s="22" t="n">
        <v>1</v>
      </c>
      <c r="G77" s="19"/>
      <c r="H77" s="19"/>
      <c r="I77" s="23" t="n">
        <v>1640</v>
      </c>
      <c r="J77" s="24" t="n">
        <f aca="false">I77*F77</f>
        <v>1640</v>
      </c>
      <c r="K77" s="24" t="n">
        <f aca="false">F77*I77</f>
        <v>1640</v>
      </c>
      <c r="L77" s="25" t="n">
        <f aca="false">K77-J77</f>
        <v>0</v>
      </c>
      <c r="M77" s="26" t="n">
        <f aca="false">J77-K77</f>
        <v>0</v>
      </c>
    </row>
    <row r="78" customFormat="false" ht="13.8" hidden="false" customHeight="false" outlineLevel="0" collapsed="false">
      <c r="A78" s="19" t="n">
        <v>68</v>
      </c>
      <c r="B78" s="56" t="s">
        <v>82</v>
      </c>
      <c r="C78" s="19" t="n">
        <v>12350402</v>
      </c>
      <c r="D78" s="21" t="s">
        <v>30</v>
      </c>
      <c r="E78" s="22" t="n">
        <v>1</v>
      </c>
      <c r="F78" s="22" t="n">
        <v>1</v>
      </c>
      <c r="G78" s="19"/>
      <c r="H78" s="19"/>
      <c r="I78" s="23" t="n">
        <v>1240</v>
      </c>
      <c r="J78" s="24" t="n">
        <f aca="false">I78*F78</f>
        <v>1240</v>
      </c>
      <c r="K78" s="24" t="n">
        <f aca="false">F78*I78</f>
        <v>1240</v>
      </c>
      <c r="L78" s="25" t="n">
        <f aca="false">K78-J78</f>
        <v>0</v>
      </c>
      <c r="M78" s="26" t="n">
        <f aca="false">J78-K78</f>
        <v>0</v>
      </c>
    </row>
    <row r="79" customFormat="false" ht="13.8" hidden="false" customHeight="false" outlineLevel="0" collapsed="false">
      <c r="A79" s="19" t="n">
        <v>69</v>
      </c>
      <c r="B79" s="20" t="s">
        <v>83</v>
      </c>
      <c r="C79" s="19" t="n">
        <v>12350631</v>
      </c>
      <c r="D79" s="21" t="s">
        <v>30</v>
      </c>
      <c r="E79" s="22" t="n">
        <v>1</v>
      </c>
      <c r="F79" s="22" t="n">
        <v>1</v>
      </c>
      <c r="G79" s="19"/>
      <c r="H79" s="19"/>
      <c r="I79" s="23" t="n">
        <v>18713</v>
      </c>
      <c r="J79" s="24" t="n">
        <f aca="false">I79*F79</f>
        <v>18713</v>
      </c>
      <c r="K79" s="24" t="n">
        <f aca="false">F79*I79</f>
        <v>18713</v>
      </c>
      <c r="L79" s="25" t="n">
        <f aca="false">K79-J79</f>
        <v>0</v>
      </c>
      <c r="M79" s="26" t="n">
        <f aca="false">J79-K79</f>
        <v>0</v>
      </c>
    </row>
    <row r="80" customFormat="false" ht="13.8" hidden="false" customHeight="false" outlineLevel="0" collapsed="false">
      <c r="A80" s="19" t="n">
        <v>70</v>
      </c>
      <c r="B80" s="20" t="s">
        <v>84</v>
      </c>
      <c r="C80" s="19" t="n">
        <v>12350632</v>
      </c>
      <c r="D80" s="21" t="s">
        <v>30</v>
      </c>
      <c r="E80" s="22" t="n">
        <v>1</v>
      </c>
      <c r="F80" s="22" t="n">
        <v>1</v>
      </c>
      <c r="G80" s="19"/>
      <c r="H80" s="19"/>
      <c r="I80" s="23" t="n">
        <v>38229</v>
      </c>
      <c r="J80" s="24" t="n">
        <f aca="false">I80*F80</f>
        <v>38229</v>
      </c>
      <c r="K80" s="24" t="n">
        <f aca="false">F80*I80</f>
        <v>38229</v>
      </c>
      <c r="L80" s="25" t="n">
        <f aca="false">K80-J80</f>
        <v>0</v>
      </c>
      <c r="M80" s="26" t="n">
        <f aca="false">J80-K80</f>
        <v>0</v>
      </c>
    </row>
    <row r="81" customFormat="false" ht="13.8" hidden="false" customHeight="false" outlineLevel="0" collapsed="false">
      <c r="A81" s="19" t="n">
        <v>71</v>
      </c>
      <c r="B81" s="20" t="s">
        <v>85</v>
      </c>
      <c r="C81" s="19" t="n">
        <v>12350635</v>
      </c>
      <c r="D81" s="21" t="s">
        <v>30</v>
      </c>
      <c r="E81" s="22" t="n">
        <v>1</v>
      </c>
      <c r="F81" s="22" t="n">
        <v>1</v>
      </c>
      <c r="G81" s="19"/>
      <c r="H81" s="19"/>
      <c r="I81" s="23" t="n">
        <v>3475</v>
      </c>
      <c r="J81" s="24" t="n">
        <f aca="false">I81*F81</f>
        <v>3475</v>
      </c>
      <c r="K81" s="24" t="n">
        <f aca="false">F81*I81</f>
        <v>3475</v>
      </c>
      <c r="L81" s="25" t="n">
        <f aca="false">K81-J81</f>
        <v>0</v>
      </c>
      <c r="M81" s="26" t="n">
        <f aca="false">J81-K81</f>
        <v>0</v>
      </c>
    </row>
    <row r="82" customFormat="false" ht="13.8" hidden="false" customHeight="false" outlineLevel="0" collapsed="false">
      <c r="A82" s="19" t="n">
        <v>72</v>
      </c>
      <c r="B82" s="20" t="s">
        <v>86</v>
      </c>
      <c r="C82" s="19" t="n">
        <v>12351454</v>
      </c>
      <c r="D82" s="21" t="s">
        <v>30</v>
      </c>
      <c r="E82" s="22" t="n">
        <v>1</v>
      </c>
      <c r="F82" s="22" t="n">
        <v>1</v>
      </c>
      <c r="G82" s="19"/>
      <c r="H82" s="19"/>
      <c r="I82" s="23" t="n">
        <v>3906</v>
      </c>
      <c r="J82" s="24" t="n">
        <f aca="false">I82*F82</f>
        <v>3906</v>
      </c>
      <c r="K82" s="24" t="n">
        <f aca="false">F82*I82</f>
        <v>3906</v>
      </c>
      <c r="L82" s="25" t="n">
        <f aca="false">K82-J82</f>
        <v>0</v>
      </c>
      <c r="M82" s="26" t="n">
        <f aca="false">J82-K82</f>
        <v>0</v>
      </c>
    </row>
    <row r="83" customFormat="false" ht="13.8" hidden="false" customHeight="false" outlineLevel="0" collapsed="false">
      <c r="A83" s="19" t="n">
        <v>73</v>
      </c>
      <c r="B83" s="20" t="s">
        <v>87</v>
      </c>
      <c r="C83" s="19" t="n">
        <v>12351480</v>
      </c>
      <c r="D83" s="21" t="s">
        <v>30</v>
      </c>
      <c r="E83" s="22" t="n">
        <v>1</v>
      </c>
      <c r="F83" s="22" t="n">
        <v>1</v>
      </c>
      <c r="G83" s="19"/>
      <c r="H83" s="19"/>
      <c r="I83" s="23" t="n">
        <v>1625</v>
      </c>
      <c r="J83" s="24" t="n">
        <f aca="false">I83*F83</f>
        <v>1625</v>
      </c>
      <c r="K83" s="24" t="n">
        <f aca="false">F83*I83</f>
        <v>1625</v>
      </c>
      <c r="L83" s="25" t="n">
        <f aca="false">K83-J83</f>
        <v>0</v>
      </c>
      <c r="M83" s="26" t="n">
        <f aca="false">J83-K83</f>
        <v>0</v>
      </c>
    </row>
    <row r="84" customFormat="false" ht="13.8" hidden="false" customHeight="false" outlineLevel="0" collapsed="false">
      <c r="A84" s="19" t="n">
        <v>74</v>
      </c>
      <c r="B84" s="20" t="s">
        <v>87</v>
      </c>
      <c r="C84" s="19" t="n">
        <v>12351481</v>
      </c>
      <c r="D84" s="21" t="s">
        <v>30</v>
      </c>
      <c r="E84" s="22" t="n">
        <v>1</v>
      </c>
      <c r="F84" s="22" t="n">
        <v>1</v>
      </c>
      <c r="G84" s="19"/>
      <c r="H84" s="19"/>
      <c r="I84" s="23" t="n">
        <v>1625</v>
      </c>
      <c r="J84" s="24" t="n">
        <f aca="false">I84*F84</f>
        <v>1625</v>
      </c>
      <c r="K84" s="24" t="n">
        <f aca="false">F84*I84</f>
        <v>1625</v>
      </c>
      <c r="L84" s="25" t="n">
        <f aca="false">K84-J84</f>
        <v>0</v>
      </c>
      <c r="M84" s="26" t="n">
        <f aca="false">J84-K84</f>
        <v>0</v>
      </c>
    </row>
    <row r="85" customFormat="false" ht="13.8" hidden="false" customHeight="false" outlineLevel="0" collapsed="false">
      <c r="A85" s="19" t="n">
        <v>75</v>
      </c>
      <c r="B85" s="20" t="s">
        <v>87</v>
      </c>
      <c r="C85" s="19" t="n">
        <v>12351482</v>
      </c>
      <c r="D85" s="21" t="s">
        <v>30</v>
      </c>
      <c r="E85" s="22" t="n">
        <v>1</v>
      </c>
      <c r="F85" s="22" t="n">
        <v>1</v>
      </c>
      <c r="G85" s="19"/>
      <c r="H85" s="19"/>
      <c r="I85" s="23" t="n">
        <v>1625</v>
      </c>
      <c r="J85" s="24" t="n">
        <f aca="false">I85*F85</f>
        <v>1625</v>
      </c>
      <c r="K85" s="24" t="n">
        <f aca="false">F85*I85</f>
        <v>1625</v>
      </c>
      <c r="L85" s="25" t="n">
        <f aca="false">K85-J85</f>
        <v>0</v>
      </c>
      <c r="M85" s="26" t="n">
        <f aca="false">J85-K85</f>
        <v>0</v>
      </c>
    </row>
    <row r="86" customFormat="false" ht="13.8" hidden="false" customHeight="false" outlineLevel="0" collapsed="false">
      <c r="A86" s="19" t="n">
        <v>76</v>
      </c>
      <c r="B86" s="20" t="s">
        <v>87</v>
      </c>
      <c r="C86" s="19" t="n">
        <v>12351483</v>
      </c>
      <c r="D86" s="21" t="s">
        <v>30</v>
      </c>
      <c r="E86" s="22" t="n">
        <v>1</v>
      </c>
      <c r="F86" s="22" t="n">
        <v>1</v>
      </c>
      <c r="G86" s="19"/>
      <c r="H86" s="19"/>
      <c r="I86" s="23" t="n">
        <v>1625</v>
      </c>
      <c r="J86" s="24" t="n">
        <f aca="false">I86*F86</f>
        <v>1625</v>
      </c>
      <c r="K86" s="24" t="n">
        <f aca="false">F86*I86</f>
        <v>1625</v>
      </c>
      <c r="L86" s="25" t="n">
        <f aca="false">K86-J86</f>
        <v>0</v>
      </c>
      <c r="M86" s="26" t="n">
        <f aca="false">J86-K86</f>
        <v>0</v>
      </c>
    </row>
    <row r="87" customFormat="false" ht="13.8" hidden="false" customHeight="false" outlineLevel="0" collapsed="false">
      <c r="A87" s="19" t="n">
        <v>77</v>
      </c>
      <c r="B87" s="20" t="s">
        <v>87</v>
      </c>
      <c r="C87" s="19" t="n">
        <v>12351484</v>
      </c>
      <c r="D87" s="21" t="s">
        <v>30</v>
      </c>
      <c r="E87" s="22" t="n">
        <v>1</v>
      </c>
      <c r="F87" s="22" t="n">
        <v>1</v>
      </c>
      <c r="G87" s="19"/>
      <c r="H87" s="19"/>
      <c r="I87" s="23" t="n">
        <v>1625</v>
      </c>
      <c r="J87" s="24" t="n">
        <f aca="false">I87*F87</f>
        <v>1625</v>
      </c>
      <c r="K87" s="24" t="n">
        <f aca="false">F87*I87</f>
        <v>1625</v>
      </c>
      <c r="L87" s="25" t="n">
        <f aca="false">K87-J87</f>
        <v>0</v>
      </c>
      <c r="M87" s="26" t="n">
        <f aca="false">J87-K87</f>
        <v>0</v>
      </c>
    </row>
    <row r="88" customFormat="false" ht="13.8" hidden="false" customHeight="false" outlineLevel="0" collapsed="false">
      <c r="A88" s="19" t="n">
        <v>78</v>
      </c>
      <c r="B88" s="20" t="s">
        <v>87</v>
      </c>
      <c r="C88" s="19" t="n">
        <v>12351485</v>
      </c>
      <c r="D88" s="21" t="s">
        <v>30</v>
      </c>
      <c r="E88" s="22" t="n">
        <v>1</v>
      </c>
      <c r="F88" s="22" t="n">
        <v>1</v>
      </c>
      <c r="G88" s="19"/>
      <c r="H88" s="19"/>
      <c r="I88" s="23" t="n">
        <v>1625</v>
      </c>
      <c r="J88" s="24" t="n">
        <f aca="false">I88*F88</f>
        <v>1625</v>
      </c>
      <c r="K88" s="24" t="n">
        <f aca="false">F88*I88</f>
        <v>1625</v>
      </c>
      <c r="L88" s="25" t="n">
        <f aca="false">K88-J88</f>
        <v>0</v>
      </c>
      <c r="M88" s="26" t="n">
        <f aca="false">J88-K88</f>
        <v>0</v>
      </c>
    </row>
    <row r="89" customFormat="false" ht="13.8" hidden="false" customHeight="false" outlineLevel="0" collapsed="false">
      <c r="A89" s="19" t="n">
        <v>79</v>
      </c>
      <c r="B89" s="20" t="s">
        <v>88</v>
      </c>
      <c r="C89" s="19" t="n">
        <v>12351490</v>
      </c>
      <c r="D89" s="21" t="s">
        <v>30</v>
      </c>
      <c r="E89" s="22" t="n">
        <v>1</v>
      </c>
      <c r="F89" s="22" t="n">
        <v>1</v>
      </c>
      <c r="G89" s="19"/>
      <c r="H89" s="19"/>
      <c r="I89" s="23" t="n">
        <v>2145</v>
      </c>
      <c r="J89" s="24" t="n">
        <f aca="false">I89*F89</f>
        <v>2145</v>
      </c>
      <c r="K89" s="24" t="n">
        <f aca="false">F89*I89</f>
        <v>2145</v>
      </c>
      <c r="L89" s="25" t="n">
        <f aca="false">K89-J89</f>
        <v>0</v>
      </c>
      <c r="M89" s="26" t="n">
        <f aca="false">J89-K89</f>
        <v>0</v>
      </c>
    </row>
    <row r="90" customFormat="false" ht="13.8" hidden="false" customHeight="false" outlineLevel="0" collapsed="false">
      <c r="A90" s="19" t="n">
        <v>80</v>
      </c>
      <c r="B90" s="20" t="s">
        <v>88</v>
      </c>
      <c r="C90" s="19" t="n">
        <v>12351491</v>
      </c>
      <c r="D90" s="21" t="s">
        <v>30</v>
      </c>
      <c r="E90" s="22" t="n">
        <v>1</v>
      </c>
      <c r="F90" s="22" t="n">
        <v>1</v>
      </c>
      <c r="G90" s="19"/>
      <c r="H90" s="19"/>
      <c r="I90" s="23" t="n">
        <v>2145</v>
      </c>
      <c r="J90" s="24" t="n">
        <f aca="false">I90*F90</f>
        <v>2145</v>
      </c>
      <c r="K90" s="24" t="n">
        <f aca="false">F90*I90</f>
        <v>2145</v>
      </c>
      <c r="L90" s="25" t="n">
        <f aca="false">K90-J90</f>
        <v>0</v>
      </c>
      <c r="M90" s="26" t="n">
        <f aca="false">J90-K90</f>
        <v>0</v>
      </c>
    </row>
    <row r="91" customFormat="false" ht="13.8" hidden="false" customHeight="false" outlineLevel="0" collapsed="false">
      <c r="A91" s="19" t="n">
        <v>81</v>
      </c>
      <c r="B91" s="20" t="s">
        <v>89</v>
      </c>
      <c r="C91" s="19" t="n">
        <v>12351539</v>
      </c>
      <c r="D91" s="21" t="s">
        <v>30</v>
      </c>
      <c r="E91" s="22" t="n">
        <v>1</v>
      </c>
      <c r="F91" s="22" t="n">
        <v>1</v>
      </c>
      <c r="G91" s="19"/>
      <c r="H91" s="19"/>
      <c r="I91" s="23" t="n">
        <v>3224</v>
      </c>
      <c r="J91" s="24" t="n">
        <f aca="false">I91*F91</f>
        <v>3224</v>
      </c>
      <c r="K91" s="24" t="n">
        <f aca="false">F91*I91</f>
        <v>3224</v>
      </c>
      <c r="L91" s="25" t="n">
        <f aca="false">K91-J91</f>
        <v>0</v>
      </c>
      <c r="M91" s="26" t="n">
        <f aca="false">J91-K91</f>
        <v>0</v>
      </c>
    </row>
    <row r="92" customFormat="false" ht="13.8" hidden="false" customHeight="false" outlineLevel="0" collapsed="false">
      <c r="A92" s="19" t="n">
        <v>82</v>
      </c>
      <c r="B92" s="20" t="s">
        <v>69</v>
      </c>
      <c r="C92" s="19" t="n">
        <v>12351579</v>
      </c>
      <c r="D92" s="21" t="s">
        <v>30</v>
      </c>
      <c r="E92" s="22" t="n">
        <v>1</v>
      </c>
      <c r="F92" s="22" t="n">
        <v>1</v>
      </c>
      <c r="G92" s="19"/>
      <c r="H92" s="19"/>
      <c r="I92" s="23" t="n">
        <v>3224</v>
      </c>
      <c r="J92" s="24" t="n">
        <f aca="false">I92*F92</f>
        <v>3224</v>
      </c>
      <c r="K92" s="24" t="n">
        <f aca="false">F92*I92</f>
        <v>3224</v>
      </c>
      <c r="L92" s="25" t="n">
        <f aca="false">K92-J92</f>
        <v>0</v>
      </c>
      <c r="M92" s="26" t="n">
        <f aca="false">J92-K92</f>
        <v>0</v>
      </c>
    </row>
    <row r="93" customFormat="false" ht="13.8" hidden="false" customHeight="false" outlineLevel="0" collapsed="false">
      <c r="A93" s="19" t="n">
        <v>83</v>
      </c>
      <c r="B93" s="20" t="s">
        <v>90</v>
      </c>
      <c r="C93" s="19" t="n">
        <v>12351692</v>
      </c>
      <c r="D93" s="21" t="s">
        <v>30</v>
      </c>
      <c r="E93" s="22" t="n">
        <v>1</v>
      </c>
      <c r="F93" s="22" t="n">
        <v>1</v>
      </c>
      <c r="G93" s="19"/>
      <c r="H93" s="19"/>
      <c r="I93" s="23" t="n">
        <v>1550</v>
      </c>
      <c r="J93" s="24" t="n">
        <f aca="false">I93*F93</f>
        <v>1550</v>
      </c>
      <c r="K93" s="24" t="n">
        <f aca="false">F93*I93</f>
        <v>1550</v>
      </c>
      <c r="L93" s="25" t="n">
        <f aca="false">K93-J93</f>
        <v>0</v>
      </c>
      <c r="M93" s="26" t="n">
        <f aca="false">J93-K93</f>
        <v>0</v>
      </c>
    </row>
    <row r="94" customFormat="false" ht="13.8" hidden="false" customHeight="false" outlineLevel="0" collapsed="false">
      <c r="A94" s="19" t="n">
        <v>84</v>
      </c>
      <c r="B94" s="20" t="s">
        <v>91</v>
      </c>
      <c r="C94" s="19" t="n">
        <v>12351909</v>
      </c>
      <c r="D94" s="21" t="s">
        <v>30</v>
      </c>
      <c r="E94" s="22" t="n">
        <v>1</v>
      </c>
      <c r="F94" s="22" t="n">
        <v>1</v>
      </c>
      <c r="G94" s="19"/>
      <c r="H94" s="19"/>
      <c r="I94" s="23" t="n">
        <v>2108</v>
      </c>
      <c r="J94" s="24" t="n">
        <f aca="false">I94*F94</f>
        <v>2108</v>
      </c>
      <c r="K94" s="24" t="n">
        <f aca="false">F94*I94</f>
        <v>2108</v>
      </c>
      <c r="L94" s="25" t="n">
        <f aca="false">K94-J94</f>
        <v>0</v>
      </c>
      <c r="M94" s="26" t="n">
        <f aca="false">J94-K94</f>
        <v>0</v>
      </c>
    </row>
    <row r="95" customFormat="false" ht="13.8" hidden="false" customHeight="false" outlineLevel="0" collapsed="false">
      <c r="A95" s="19" t="n">
        <v>85</v>
      </c>
      <c r="B95" s="20" t="s">
        <v>68</v>
      </c>
      <c r="C95" s="19" t="n">
        <v>12351180</v>
      </c>
      <c r="D95" s="21" t="s">
        <v>30</v>
      </c>
      <c r="E95" s="22" t="n">
        <v>1</v>
      </c>
      <c r="F95" s="22" t="n">
        <v>1</v>
      </c>
      <c r="G95" s="19"/>
      <c r="H95" s="19"/>
      <c r="I95" s="23" t="n">
        <v>1000</v>
      </c>
      <c r="J95" s="24" t="n">
        <f aca="false">I95*F95</f>
        <v>1000</v>
      </c>
      <c r="K95" s="24" t="n">
        <f aca="false">F95*I95</f>
        <v>1000</v>
      </c>
      <c r="L95" s="25" t="n">
        <f aca="false">K95-J95</f>
        <v>0</v>
      </c>
      <c r="M95" s="26" t="n">
        <f aca="false">J95-K95</f>
        <v>0</v>
      </c>
    </row>
    <row r="96" customFormat="false" ht="13.8" hidden="false" customHeight="false" outlineLevel="0" collapsed="false">
      <c r="A96" s="19" t="n">
        <v>86</v>
      </c>
      <c r="B96" s="20" t="s">
        <v>92</v>
      </c>
      <c r="C96" s="19" t="n">
        <v>12350112</v>
      </c>
      <c r="D96" s="21" t="s">
        <v>30</v>
      </c>
      <c r="E96" s="22" t="n">
        <v>1</v>
      </c>
      <c r="F96" s="22" t="n">
        <v>1</v>
      </c>
      <c r="G96" s="19"/>
      <c r="H96" s="19"/>
      <c r="I96" s="23" t="n">
        <v>44998</v>
      </c>
      <c r="J96" s="24" t="n">
        <f aca="false">I96*F96</f>
        <v>44998</v>
      </c>
      <c r="K96" s="24" t="n">
        <f aca="false">F96*I96</f>
        <v>44998</v>
      </c>
      <c r="L96" s="25" t="n">
        <f aca="false">K96-J96</f>
        <v>0</v>
      </c>
      <c r="M96" s="26" t="n">
        <f aca="false">J96-K96</f>
        <v>0</v>
      </c>
    </row>
    <row r="97" customFormat="false" ht="13.8" hidden="false" customHeight="false" outlineLevel="0" collapsed="false">
      <c r="A97" s="19" t="n">
        <v>87</v>
      </c>
      <c r="B97" s="20" t="s">
        <v>93</v>
      </c>
      <c r="C97" s="19" t="n">
        <v>12351081</v>
      </c>
      <c r="D97" s="21" t="s">
        <v>30</v>
      </c>
      <c r="E97" s="22" t="n">
        <v>1</v>
      </c>
      <c r="F97" s="22" t="n">
        <v>1</v>
      </c>
      <c r="G97" s="19"/>
      <c r="H97" s="19"/>
      <c r="I97" s="23" t="n">
        <v>14160</v>
      </c>
      <c r="J97" s="24" t="n">
        <f aca="false">I97*F97</f>
        <v>14160</v>
      </c>
      <c r="K97" s="24" t="n">
        <f aca="false">F97*I97</f>
        <v>14160</v>
      </c>
      <c r="L97" s="25" t="n">
        <f aca="false">K97-J97</f>
        <v>0</v>
      </c>
      <c r="M97" s="26" t="n">
        <f aca="false">J97-K97</f>
        <v>0</v>
      </c>
    </row>
    <row r="98" customFormat="false" ht="13.8" hidden="false" customHeight="false" outlineLevel="0" collapsed="false">
      <c r="A98" s="19" t="n">
        <v>88</v>
      </c>
      <c r="B98" s="20" t="s">
        <v>94</v>
      </c>
      <c r="C98" s="19" t="n">
        <v>12392293</v>
      </c>
      <c r="D98" s="21" t="s">
        <v>30</v>
      </c>
      <c r="E98" s="22" t="n">
        <v>1</v>
      </c>
      <c r="F98" s="22" t="n">
        <v>1</v>
      </c>
      <c r="G98" s="19"/>
      <c r="H98" s="19"/>
      <c r="I98" s="23" t="n">
        <v>247</v>
      </c>
      <c r="J98" s="24" t="n">
        <f aca="false">I98*F98</f>
        <v>247</v>
      </c>
      <c r="K98" s="24" t="n">
        <f aca="false">F98*I98</f>
        <v>247</v>
      </c>
      <c r="L98" s="25" t="n">
        <f aca="false">K98-J98</f>
        <v>0</v>
      </c>
      <c r="M98" s="26" t="n">
        <f aca="false">J98-K98</f>
        <v>0</v>
      </c>
    </row>
    <row r="99" customFormat="false" ht="13.8" hidden="false" customHeight="false" outlineLevel="0" collapsed="false">
      <c r="A99" s="19" t="n">
        <v>89</v>
      </c>
      <c r="B99" s="20" t="s">
        <v>95</v>
      </c>
      <c r="C99" s="19" t="n">
        <v>12351299</v>
      </c>
      <c r="D99" s="21" t="s">
        <v>30</v>
      </c>
      <c r="E99" s="22" t="n">
        <v>1</v>
      </c>
      <c r="F99" s="22" t="n">
        <v>1</v>
      </c>
      <c r="G99" s="19"/>
      <c r="H99" s="19"/>
      <c r="I99" s="23" t="n">
        <v>6075</v>
      </c>
      <c r="J99" s="24" t="n">
        <f aca="false">I99*F99</f>
        <v>6075</v>
      </c>
      <c r="K99" s="24" t="n">
        <f aca="false">F99*I99</f>
        <v>6075</v>
      </c>
      <c r="L99" s="25" t="n">
        <f aca="false">K99-J99</f>
        <v>0</v>
      </c>
      <c r="M99" s="26" t="n">
        <f aca="false">J99-K99</f>
        <v>0</v>
      </c>
    </row>
    <row r="100" customFormat="false" ht="13.8" hidden="false" customHeight="false" outlineLevel="0" collapsed="false">
      <c r="A100" s="19" t="n">
        <v>90</v>
      </c>
      <c r="B100" s="20" t="s">
        <v>96</v>
      </c>
      <c r="C100" s="19" t="n">
        <v>12393090</v>
      </c>
      <c r="D100" s="21" t="s">
        <v>30</v>
      </c>
      <c r="E100" s="22" t="n">
        <v>1</v>
      </c>
      <c r="F100" s="22" t="n">
        <v>1</v>
      </c>
      <c r="G100" s="19"/>
      <c r="H100" s="19"/>
      <c r="I100" s="23" t="n">
        <v>160</v>
      </c>
      <c r="J100" s="24" t="n">
        <f aca="false">I100*F100</f>
        <v>160</v>
      </c>
      <c r="K100" s="24" t="n">
        <f aca="false">F100*I100</f>
        <v>160</v>
      </c>
      <c r="L100" s="25" t="n">
        <f aca="false">K100-J100</f>
        <v>0</v>
      </c>
      <c r="M100" s="26" t="n">
        <f aca="false">J100-K100</f>
        <v>0</v>
      </c>
    </row>
    <row r="101" customFormat="false" ht="13.8" hidden="false" customHeight="false" outlineLevel="0" collapsed="false">
      <c r="A101" s="19" t="n">
        <v>91</v>
      </c>
      <c r="B101" s="20" t="s">
        <v>97</v>
      </c>
      <c r="C101" s="19" t="n">
        <v>12351488</v>
      </c>
      <c r="D101" s="21" t="s">
        <v>30</v>
      </c>
      <c r="E101" s="22" t="n">
        <v>1</v>
      </c>
      <c r="F101" s="22" t="n">
        <v>1</v>
      </c>
      <c r="G101" s="19"/>
      <c r="H101" s="19"/>
      <c r="I101" s="23" t="n">
        <v>3445</v>
      </c>
      <c r="J101" s="24" t="n">
        <f aca="false">I101*F101</f>
        <v>3445</v>
      </c>
      <c r="K101" s="24" t="n">
        <f aca="false">F101*I101</f>
        <v>3445</v>
      </c>
      <c r="L101" s="25" t="n">
        <f aca="false">K101-J101</f>
        <v>0</v>
      </c>
      <c r="M101" s="26" t="n">
        <f aca="false">J101-K101</f>
        <v>0</v>
      </c>
    </row>
    <row r="102" customFormat="false" ht="13.8" hidden="false" customHeight="false" outlineLevel="0" collapsed="false">
      <c r="A102" s="19" t="n">
        <v>92</v>
      </c>
      <c r="B102" s="20" t="s">
        <v>55</v>
      </c>
      <c r="C102" s="19" t="n">
        <v>12351105</v>
      </c>
      <c r="D102" s="21" t="s">
        <v>30</v>
      </c>
      <c r="E102" s="22" t="n">
        <v>1</v>
      </c>
      <c r="F102" s="22" t="n">
        <v>1</v>
      </c>
      <c r="G102" s="19"/>
      <c r="H102" s="19"/>
      <c r="I102" s="23" t="n">
        <v>2900</v>
      </c>
      <c r="J102" s="24" t="n">
        <f aca="false">I102*F102</f>
        <v>2900</v>
      </c>
      <c r="K102" s="24" t="n">
        <f aca="false">F102*I102</f>
        <v>2900</v>
      </c>
      <c r="L102" s="25" t="n">
        <f aca="false">K102-J102</f>
        <v>0</v>
      </c>
      <c r="M102" s="26" t="n">
        <f aca="false">J102-K102</f>
        <v>0</v>
      </c>
    </row>
    <row r="103" customFormat="false" ht="13.8" hidden="false" customHeight="false" outlineLevel="0" collapsed="false">
      <c r="A103" s="19" t="n">
        <v>93</v>
      </c>
      <c r="B103" s="20" t="s">
        <v>98</v>
      </c>
      <c r="C103" s="19" t="n">
        <v>12392018</v>
      </c>
      <c r="D103" s="21" t="s">
        <v>30</v>
      </c>
      <c r="E103" s="22" t="n">
        <v>1</v>
      </c>
      <c r="F103" s="22" t="n">
        <v>1</v>
      </c>
      <c r="G103" s="19"/>
      <c r="H103" s="19"/>
      <c r="I103" s="23" t="n">
        <v>1640</v>
      </c>
      <c r="J103" s="24" t="n">
        <f aca="false">I103*F103</f>
        <v>1640</v>
      </c>
      <c r="K103" s="24" t="n">
        <f aca="false">F103*I103</f>
        <v>1640</v>
      </c>
      <c r="L103" s="25" t="n">
        <f aca="false">K103-J103</f>
        <v>0</v>
      </c>
      <c r="M103" s="26" t="n">
        <f aca="false">J103-K103</f>
        <v>0</v>
      </c>
    </row>
    <row r="104" customFormat="false" ht="13.8" hidden="false" customHeight="false" outlineLevel="0" collapsed="false">
      <c r="A104" s="19" t="n">
        <v>94</v>
      </c>
      <c r="B104" s="20" t="s">
        <v>99</v>
      </c>
      <c r="C104" s="19" t="n">
        <v>12350889</v>
      </c>
      <c r="D104" s="21" t="s">
        <v>30</v>
      </c>
      <c r="E104" s="22" t="n">
        <v>1</v>
      </c>
      <c r="F104" s="22" t="n">
        <v>1</v>
      </c>
      <c r="G104" s="19"/>
      <c r="H104" s="19"/>
      <c r="I104" s="23" t="n">
        <v>3450</v>
      </c>
      <c r="J104" s="24" t="n">
        <f aca="false">I104*F104</f>
        <v>3450</v>
      </c>
      <c r="K104" s="24" t="n">
        <f aca="false">F104*I104</f>
        <v>3450</v>
      </c>
      <c r="L104" s="25" t="n">
        <f aca="false">K104-J104</f>
        <v>0</v>
      </c>
      <c r="M104" s="26" t="n">
        <f aca="false">J104-K104</f>
        <v>0</v>
      </c>
    </row>
    <row r="105" customFormat="false" ht="13.8" hidden="false" customHeight="false" outlineLevel="0" collapsed="false">
      <c r="A105" s="19" t="n">
        <v>95</v>
      </c>
      <c r="B105" s="20" t="s">
        <v>99</v>
      </c>
      <c r="C105" s="19" t="n">
        <v>12351019</v>
      </c>
      <c r="D105" s="21" t="s">
        <v>30</v>
      </c>
      <c r="E105" s="22" t="n">
        <v>1</v>
      </c>
      <c r="F105" s="22" t="n">
        <v>1</v>
      </c>
      <c r="G105" s="19"/>
      <c r="H105" s="19"/>
      <c r="I105" s="23" t="n">
        <v>3450</v>
      </c>
      <c r="J105" s="24" t="n">
        <f aca="false">I105*F105</f>
        <v>3450</v>
      </c>
      <c r="K105" s="24" t="n">
        <f aca="false">F105*I105</f>
        <v>3450</v>
      </c>
      <c r="L105" s="25" t="n">
        <f aca="false">K105-J105</f>
        <v>0</v>
      </c>
      <c r="M105" s="26" t="n">
        <f aca="false">J105-K105</f>
        <v>0</v>
      </c>
    </row>
    <row r="106" customFormat="false" ht="13.8" hidden="false" customHeight="false" outlineLevel="0" collapsed="false">
      <c r="A106" s="19" t="n">
        <v>96</v>
      </c>
      <c r="B106" s="20" t="s">
        <v>55</v>
      </c>
      <c r="C106" s="19" t="n">
        <v>12351163</v>
      </c>
      <c r="D106" s="21" t="s">
        <v>30</v>
      </c>
      <c r="E106" s="22" t="n">
        <v>1</v>
      </c>
      <c r="F106" s="22" t="n">
        <v>1</v>
      </c>
      <c r="G106" s="19"/>
      <c r="H106" s="19"/>
      <c r="I106" s="23" t="n">
        <v>2900</v>
      </c>
      <c r="J106" s="24" t="n">
        <f aca="false">I106*F106</f>
        <v>2900</v>
      </c>
      <c r="K106" s="24" t="n">
        <f aca="false">F106*I106</f>
        <v>2900</v>
      </c>
      <c r="L106" s="25" t="n">
        <f aca="false">K106-J106</f>
        <v>0</v>
      </c>
      <c r="M106" s="26" t="n">
        <f aca="false">J106-K106</f>
        <v>0</v>
      </c>
    </row>
    <row r="107" customFormat="false" ht="13.8" hidden="false" customHeight="false" outlineLevel="0" collapsed="false">
      <c r="A107" s="19" t="n">
        <v>97</v>
      </c>
      <c r="B107" s="20" t="s">
        <v>55</v>
      </c>
      <c r="C107" s="19" t="n">
        <v>12351167</v>
      </c>
      <c r="D107" s="21" t="s">
        <v>30</v>
      </c>
      <c r="E107" s="22" t="n">
        <v>1</v>
      </c>
      <c r="F107" s="22" t="n">
        <v>1</v>
      </c>
      <c r="G107" s="19"/>
      <c r="H107" s="19"/>
      <c r="I107" s="23" t="n">
        <v>2900</v>
      </c>
      <c r="J107" s="24" t="n">
        <f aca="false">I107*F107</f>
        <v>2900</v>
      </c>
      <c r="K107" s="24" t="n">
        <f aca="false">F107*I107</f>
        <v>2900</v>
      </c>
      <c r="L107" s="25" t="n">
        <f aca="false">K107-J107</f>
        <v>0</v>
      </c>
      <c r="M107" s="26" t="n">
        <f aca="false">J107-K107</f>
        <v>0</v>
      </c>
    </row>
    <row r="108" customFormat="false" ht="13.8" hidden="false" customHeight="false" outlineLevel="0" collapsed="false">
      <c r="A108" s="19" t="n">
        <v>98</v>
      </c>
      <c r="B108" s="20" t="s">
        <v>100</v>
      </c>
      <c r="C108" s="19" t="n">
        <v>12392012</v>
      </c>
      <c r="D108" s="21" t="s">
        <v>30</v>
      </c>
      <c r="E108" s="22" t="n">
        <v>1</v>
      </c>
      <c r="F108" s="22" t="n">
        <v>1</v>
      </c>
      <c r="G108" s="19"/>
      <c r="H108" s="19"/>
      <c r="I108" s="23" t="n">
        <v>1640</v>
      </c>
      <c r="J108" s="24" t="n">
        <f aca="false">I108*F108</f>
        <v>1640</v>
      </c>
      <c r="K108" s="24" t="n">
        <f aca="false">F108*I108</f>
        <v>1640</v>
      </c>
      <c r="L108" s="25" t="n">
        <f aca="false">K108-J108</f>
        <v>0</v>
      </c>
      <c r="M108" s="26" t="n">
        <f aca="false">J108-K108</f>
        <v>0</v>
      </c>
    </row>
    <row r="109" customFormat="false" ht="13.8" hidden="false" customHeight="false" outlineLevel="0" collapsed="false">
      <c r="A109" s="19" t="n">
        <v>99</v>
      </c>
      <c r="B109" s="20" t="s">
        <v>100</v>
      </c>
      <c r="C109" s="19" t="n">
        <v>12392013</v>
      </c>
      <c r="D109" s="21" t="s">
        <v>30</v>
      </c>
      <c r="E109" s="22" t="n">
        <v>1</v>
      </c>
      <c r="F109" s="22" t="n">
        <v>1</v>
      </c>
      <c r="G109" s="19"/>
      <c r="H109" s="19"/>
      <c r="I109" s="23" t="n">
        <v>1640</v>
      </c>
      <c r="J109" s="24" t="n">
        <f aca="false">I109*F109</f>
        <v>1640</v>
      </c>
      <c r="K109" s="24" t="n">
        <f aca="false">F109*I109</f>
        <v>1640</v>
      </c>
      <c r="L109" s="25" t="n">
        <f aca="false">K109-J109</f>
        <v>0</v>
      </c>
      <c r="M109" s="26" t="n">
        <f aca="false">J109-K109</f>
        <v>0</v>
      </c>
    </row>
    <row r="110" customFormat="false" ht="13.8" hidden="false" customHeight="false" outlineLevel="0" collapsed="false">
      <c r="A110" s="19" t="n">
        <v>100</v>
      </c>
      <c r="B110" s="20" t="s">
        <v>100</v>
      </c>
      <c r="C110" s="19" t="n">
        <v>12392014</v>
      </c>
      <c r="D110" s="21" t="s">
        <v>30</v>
      </c>
      <c r="E110" s="22" t="n">
        <v>1</v>
      </c>
      <c r="F110" s="22" t="n">
        <v>1</v>
      </c>
      <c r="G110" s="19"/>
      <c r="H110" s="19"/>
      <c r="I110" s="23" t="n">
        <v>1640</v>
      </c>
      <c r="J110" s="24" t="n">
        <f aca="false">I110*F110</f>
        <v>1640</v>
      </c>
      <c r="K110" s="24" t="n">
        <f aca="false">F110*I110</f>
        <v>1640</v>
      </c>
      <c r="L110" s="25" t="n">
        <f aca="false">K110-J110</f>
        <v>0</v>
      </c>
      <c r="M110" s="26" t="n">
        <f aca="false">J110-K110</f>
        <v>0</v>
      </c>
    </row>
    <row r="111" customFormat="false" ht="13.8" hidden="false" customHeight="false" outlineLevel="0" collapsed="false">
      <c r="A111" s="19" t="n">
        <v>101</v>
      </c>
      <c r="B111" s="20" t="s">
        <v>101</v>
      </c>
      <c r="C111" s="19" t="n">
        <v>12350060</v>
      </c>
      <c r="D111" s="21" t="s">
        <v>30</v>
      </c>
      <c r="E111" s="22" t="n">
        <v>1</v>
      </c>
      <c r="F111" s="22" t="n">
        <v>1</v>
      </c>
      <c r="G111" s="19"/>
      <c r="H111" s="19"/>
      <c r="I111" s="23" t="n">
        <v>1011</v>
      </c>
      <c r="J111" s="24" t="n">
        <f aca="false">I111*F111</f>
        <v>1011</v>
      </c>
      <c r="K111" s="24" t="n">
        <f aca="false">F111*I111</f>
        <v>1011</v>
      </c>
      <c r="L111" s="25" t="n">
        <f aca="false">K111-J111</f>
        <v>0</v>
      </c>
      <c r="M111" s="26" t="n">
        <f aca="false">J111-K111</f>
        <v>0</v>
      </c>
    </row>
    <row r="112" customFormat="false" ht="13.8" hidden="false" customHeight="false" outlineLevel="0" collapsed="false">
      <c r="A112" s="19" t="n">
        <v>102</v>
      </c>
      <c r="B112" s="20" t="s">
        <v>102</v>
      </c>
      <c r="C112" s="19" t="n">
        <v>12350073</v>
      </c>
      <c r="D112" s="21" t="s">
        <v>30</v>
      </c>
      <c r="E112" s="22" t="n">
        <v>1</v>
      </c>
      <c r="F112" s="22" t="n">
        <v>1</v>
      </c>
      <c r="G112" s="19"/>
      <c r="H112" s="19"/>
      <c r="I112" s="23" t="n">
        <v>1037</v>
      </c>
      <c r="J112" s="24" t="n">
        <f aca="false">I112*F112</f>
        <v>1037</v>
      </c>
      <c r="K112" s="24" t="n">
        <f aca="false">F112*I112</f>
        <v>1037</v>
      </c>
      <c r="L112" s="25" t="n">
        <f aca="false">K112-J112</f>
        <v>0</v>
      </c>
      <c r="M112" s="26" t="n">
        <f aca="false">J112-K112</f>
        <v>0</v>
      </c>
    </row>
    <row r="113" customFormat="false" ht="13.8" hidden="false" customHeight="false" outlineLevel="0" collapsed="false">
      <c r="A113" s="19" t="n">
        <v>103</v>
      </c>
      <c r="B113" s="20" t="s">
        <v>103</v>
      </c>
      <c r="C113" s="19" t="n">
        <v>12350136</v>
      </c>
      <c r="D113" s="21" t="s">
        <v>30</v>
      </c>
      <c r="E113" s="22" t="n">
        <v>1</v>
      </c>
      <c r="F113" s="22" t="n">
        <v>1</v>
      </c>
      <c r="G113" s="19"/>
      <c r="H113" s="19"/>
      <c r="I113" s="23" t="n">
        <v>5005</v>
      </c>
      <c r="J113" s="24" t="n">
        <f aca="false">I113*F113</f>
        <v>5005</v>
      </c>
      <c r="K113" s="24" t="n">
        <f aca="false">F113*I113</f>
        <v>5005</v>
      </c>
      <c r="L113" s="25" t="n">
        <f aca="false">K113-J113</f>
        <v>0</v>
      </c>
      <c r="M113" s="26" t="n">
        <f aca="false">J113-K113</f>
        <v>0</v>
      </c>
    </row>
    <row r="114" customFormat="false" ht="13.8" hidden="false" customHeight="false" outlineLevel="0" collapsed="false">
      <c r="A114" s="19" t="n">
        <v>104</v>
      </c>
      <c r="B114" s="20" t="s">
        <v>104</v>
      </c>
      <c r="C114" s="19" t="n">
        <v>12350158</v>
      </c>
      <c r="D114" s="21" t="s">
        <v>30</v>
      </c>
      <c r="E114" s="22" t="n">
        <v>1</v>
      </c>
      <c r="F114" s="22" t="n">
        <v>1</v>
      </c>
      <c r="G114" s="19"/>
      <c r="H114" s="19"/>
      <c r="I114" s="23" t="n">
        <v>2100</v>
      </c>
      <c r="J114" s="24" t="n">
        <f aca="false">I114*F114</f>
        <v>2100</v>
      </c>
      <c r="K114" s="24" t="n">
        <f aca="false">F114*I114</f>
        <v>2100</v>
      </c>
      <c r="L114" s="25" t="n">
        <f aca="false">K114-J114</f>
        <v>0</v>
      </c>
      <c r="M114" s="26" t="n">
        <f aca="false">J114-K114</f>
        <v>0</v>
      </c>
    </row>
    <row r="115" customFormat="false" ht="13.8" hidden="false" customHeight="false" outlineLevel="0" collapsed="false">
      <c r="A115" s="19" t="n">
        <v>105</v>
      </c>
      <c r="B115" s="20" t="s">
        <v>105</v>
      </c>
      <c r="C115" s="19" t="n">
        <v>12350161</v>
      </c>
      <c r="D115" s="21" t="s">
        <v>30</v>
      </c>
      <c r="E115" s="22" t="n">
        <v>1</v>
      </c>
      <c r="F115" s="22" t="n">
        <v>1</v>
      </c>
      <c r="G115" s="19"/>
      <c r="H115" s="19"/>
      <c r="I115" s="23" t="n">
        <v>4774</v>
      </c>
      <c r="J115" s="24" t="n">
        <f aca="false">I115*F115</f>
        <v>4774</v>
      </c>
      <c r="K115" s="24" t="n">
        <f aca="false">F115*I115</f>
        <v>4774</v>
      </c>
      <c r="L115" s="25" t="n">
        <f aca="false">K115-J115</f>
        <v>0</v>
      </c>
      <c r="M115" s="26" t="n">
        <f aca="false">J115-K115</f>
        <v>0</v>
      </c>
    </row>
    <row r="116" customFormat="false" ht="13.8" hidden="false" customHeight="false" outlineLevel="0" collapsed="false">
      <c r="A116" s="19" t="n">
        <v>106</v>
      </c>
      <c r="B116" s="20" t="s">
        <v>106</v>
      </c>
      <c r="C116" s="19" t="n">
        <v>12350170</v>
      </c>
      <c r="D116" s="21" t="s">
        <v>30</v>
      </c>
      <c r="E116" s="22" t="n">
        <v>1</v>
      </c>
      <c r="F116" s="22" t="n">
        <v>1</v>
      </c>
      <c r="G116" s="19"/>
      <c r="H116" s="19"/>
      <c r="I116" s="23" t="n">
        <v>2860</v>
      </c>
      <c r="J116" s="24" t="n">
        <f aca="false">I116*F116</f>
        <v>2860</v>
      </c>
      <c r="K116" s="24" t="n">
        <f aca="false">F116*I116</f>
        <v>2860</v>
      </c>
      <c r="L116" s="25" t="n">
        <f aca="false">K116-J116</f>
        <v>0</v>
      </c>
      <c r="M116" s="26" t="n">
        <f aca="false">J116-K116</f>
        <v>0</v>
      </c>
    </row>
    <row r="117" customFormat="false" ht="13.8" hidden="false" customHeight="false" outlineLevel="0" collapsed="false">
      <c r="A117" s="19" t="n">
        <v>107</v>
      </c>
      <c r="B117" s="20" t="s">
        <v>107</v>
      </c>
      <c r="C117" s="19" t="n">
        <v>12350286</v>
      </c>
      <c r="D117" s="21" t="s">
        <v>30</v>
      </c>
      <c r="E117" s="22" t="n">
        <v>1</v>
      </c>
      <c r="F117" s="22" t="n">
        <v>1</v>
      </c>
      <c r="G117" s="19"/>
      <c r="H117" s="19"/>
      <c r="I117" s="23" t="n">
        <v>21480</v>
      </c>
      <c r="J117" s="24" t="n">
        <f aca="false">I117*F117</f>
        <v>21480</v>
      </c>
      <c r="K117" s="24" t="n">
        <f aca="false">F117*I117</f>
        <v>21480</v>
      </c>
      <c r="L117" s="25" t="n">
        <f aca="false">K117-J117</f>
        <v>0</v>
      </c>
      <c r="M117" s="26" t="n">
        <f aca="false">J117-K117</f>
        <v>0</v>
      </c>
    </row>
    <row r="118" customFormat="false" ht="13.8" hidden="false" customHeight="false" outlineLevel="0" collapsed="false">
      <c r="A118" s="19" t="n">
        <v>108</v>
      </c>
      <c r="B118" s="20" t="s">
        <v>108</v>
      </c>
      <c r="C118" s="19" t="n">
        <v>12350302</v>
      </c>
      <c r="D118" s="21" t="s">
        <v>30</v>
      </c>
      <c r="E118" s="22" t="n">
        <v>1</v>
      </c>
      <c r="F118" s="22" t="n">
        <v>1</v>
      </c>
      <c r="G118" s="19"/>
      <c r="H118" s="19"/>
      <c r="I118" s="23" t="n">
        <v>1170</v>
      </c>
      <c r="J118" s="24" t="n">
        <f aca="false">I118*F118</f>
        <v>1170</v>
      </c>
      <c r="K118" s="24" t="n">
        <f aca="false">F118*I118</f>
        <v>1170</v>
      </c>
      <c r="L118" s="25" t="n">
        <f aca="false">K118-J118</f>
        <v>0</v>
      </c>
      <c r="M118" s="26" t="n">
        <f aca="false">J118-K118</f>
        <v>0</v>
      </c>
    </row>
    <row r="119" customFormat="false" ht="13.8" hidden="false" customHeight="false" outlineLevel="0" collapsed="false">
      <c r="A119" s="19" t="n">
        <v>109</v>
      </c>
      <c r="B119" s="20" t="s">
        <v>109</v>
      </c>
      <c r="C119" s="19" t="n">
        <v>12350330</v>
      </c>
      <c r="D119" s="21" t="s">
        <v>30</v>
      </c>
      <c r="E119" s="22" t="n">
        <v>1</v>
      </c>
      <c r="F119" s="22" t="n">
        <v>1</v>
      </c>
      <c r="G119" s="19"/>
      <c r="H119" s="19"/>
      <c r="I119" s="23" t="n">
        <v>3900</v>
      </c>
      <c r="J119" s="24" t="n">
        <f aca="false">I119*F119</f>
        <v>3900</v>
      </c>
      <c r="K119" s="24" t="n">
        <f aca="false">F119*I119</f>
        <v>3900</v>
      </c>
      <c r="L119" s="25" t="n">
        <f aca="false">K119-J119</f>
        <v>0</v>
      </c>
      <c r="M119" s="26" t="n">
        <f aca="false">J119-K119</f>
        <v>0</v>
      </c>
    </row>
    <row r="120" customFormat="false" ht="13.8" hidden="false" customHeight="false" outlineLevel="0" collapsed="false">
      <c r="A120" s="19" t="n">
        <v>112</v>
      </c>
      <c r="B120" s="20" t="s">
        <v>110</v>
      </c>
      <c r="C120" s="19" t="n">
        <v>12350363</v>
      </c>
      <c r="D120" s="21" t="s">
        <v>30</v>
      </c>
      <c r="E120" s="22" t="n">
        <v>1</v>
      </c>
      <c r="F120" s="22" t="n">
        <v>1</v>
      </c>
      <c r="G120" s="19"/>
      <c r="H120" s="19"/>
      <c r="I120" s="23" t="n">
        <v>1426</v>
      </c>
      <c r="J120" s="24" t="n">
        <f aca="false">I120*F120</f>
        <v>1426</v>
      </c>
      <c r="K120" s="24" t="n">
        <f aca="false">F120*I120</f>
        <v>1426</v>
      </c>
      <c r="L120" s="25" t="n">
        <f aca="false">K120-J120</f>
        <v>0</v>
      </c>
      <c r="M120" s="26" t="n">
        <f aca="false">J120-K120</f>
        <v>0</v>
      </c>
    </row>
    <row r="121" customFormat="false" ht="13.8" hidden="false" customHeight="false" outlineLevel="0" collapsed="false">
      <c r="A121" s="19" t="n">
        <v>114</v>
      </c>
      <c r="B121" s="20" t="s">
        <v>110</v>
      </c>
      <c r="C121" s="19" t="n">
        <v>12350368</v>
      </c>
      <c r="D121" s="21" t="s">
        <v>30</v>
      </c>
      <c r="E121" s="22" t="n">
        <v>1</v>
      </c>
      <c r="F121" s="22" t="n">
        <v>1</v>
      </c>
      <c r="G121" s="19"/>
      <c r="H121" s="19"/>
      <c r="I121" s="23" t="n">
        <v>2340</v>
      </c>
      <c r="J121" s="24" t="n">
        <f aca="false">I121*F121</f>
        <v>2340</v>
      </c>
      <c r="K121" s="24" t="n">
        <f aca="false">F121*I121</f>
        <v>2340</v>
      </c>
      <c r="L121" s="25" t="n">
        <f aca="false">K121-J121</f>
        <v>0</v>
      </c>
      <c r="M121" s="26" t="n">
        <f aca="false">J121-K121</f>
        <v>0</v>
      </c>
    </row>
    <row r="122" customFormat="false" ht="13.8" hidden="false" customHeight="false" outlineLevel="0" collapsed="false">
      <c r="A122" s="19" t="n">
        <v>115</v>
      </c>
      <c r="B122" s="20" t="s">
        <v>111</v>
      </c>
      <c r="C122" s="19" t="n">
        <v>12350370</v>
      </c>
      <c r="D122" s="21" t="s">
        <v>30</v>
      </c>
      <c r="E122" s="22" t="n">
        <v>1</v>
      </c>
      <c r="F122" s="22" t="n">
        <v>1</v>
      </c>
      <c r="G122" s="19"/>
      <c r="H122" s="19"/>
      <c r="I122" s="23" t="n">
        <v>6110</v>
      </c>
      <c r="J122" s="24" t="n">
        <f aca="false">I122*F122</f>
        <v>6110</v>
      </c>
      <c r="K122" s="24" t="n">
        <f aca="false">F122*I122</f>
        <v>6110</v>
      </c>
      <c r="L122" s="25" t="n">
        <f aca="false">K122-J122</f>
        <v>0</v>
      </c>
      <c r="M122" s="26" t="n">
        <f aca="false">J122-K122</f>
        <v>0</v>
      </c>
    </row>
    <row r="123" customFormat="false" ht="13.8" hidden="false" customHeight="false" outlineLevel="0" collapsed="false">
      <c r="A123" s="19" t="n">
        <v>116</v>
      </c>
      <c r="B123" s="20" t="s">
        <v>112</v>
      </c>
      <c r="C123" s="19" t="n">
        <v>12350426</v>
      </c>
      <c r="D123" s="21" t="s">
        <v>30</v>
      </c>
      <c r="E123" s="22" t="n">
        <v>1</v>
      </c>
      <c r="F123" s="22" t="n">
        <v>1</v>
      </c>
      <c r="G123" s="19"/>
      <c r="H123" s="19"/>
      <c r="I123" s="23" t="n">
        <v>1430</v>
      </c>
      <c r="J123" s="24" t="n">
        <f aca="false">I123*F123</f>
        <v>1430</v>
      </c>
      <c r="K123" s="24" t="n">
        <f aca="false">F123*I123</f>
        <v>1430</v>
      </c>
      <c r="L123" s="25" t="n">
        <f aca="false">K123-J123</f>
        <v>0</v>
      </c>
      <c r="M123" s="26" t="n">
        <f aca="false">J123-K123</f>
        <v>0</v>
      </c>
    </row>
    <row r="124" customFormat="false" ht="13.8" hidden="false" customHeight="false" outlineLevel="0" collapsed="false">
      <c r="A124" s="19" t="n">
        <v>117</v>
      </c>
      <c r="B124" s="20" t="s">
        <v>113</v>
      </c>
      <c r="C124" s="19" t="n">
        <v>12351221</v>
      </c>
      <c r="D124" s="21" t="s">
        <v>30</v>
      </c>
      <c r="E124" s="22" t="n">
        <v>1</v>
      </c>
      <c r="F124" s="22" t="n">
        <v>1</v>
      </c>
      <c r="G124" s="19"/>
      <c r="H124" s="19"/>
      <c r="I124" s="23" t="n">
        <v>3575</v>
      </c>
      <c r="J124" s="24" t="n">
        <f aca="false">I124*F124</f>
        <v>3575</v>
      </c>
      <c r="K124" s="24" t="n">
        <f aca="false">F124*I124</f>
        <v>3575</v>
      </c>
      <c r="L124" s="25" t="n">
        <f aca="false">K124-J124</f>
        <v>0</v>
      </c>
      <c r="M124" s="26" t="n">
        <f aca="false">J124-K124</f>
        <v>0</v>
      </c>
    </row>
    <row r="125" customFormat="false" ht="13.8" hidden="false" customHeight="false" outlineLevel="0" collapsed="false">
      <c r="A125" s="19" t="n">
        <v>118</v>
      </c>
      <c r="B125" s="20" t="s">
        <v>114</v>
      </c>
      <c r="C125" s="19" t="n">
        <v>12351436</v>
      </c>
      <c r="D125" s="21" t="s">
        <v>30</v>
      </c>
      <c r="E125" s="22" t="n">
        <v>1</v>
      </c>
      <c r="F125" s="22" t="n">
        <v>1</v>
      </c>
      <c r="G125" s="19"/>
      <c r="H125" s="19"/>
      <c r="I125" s="23" t="n">
        <v>2080</v>
      </c>
      <c r="J125" s="24" t="n">
        <f aca="false">I125*F125</f>
        <v>2080</v>
      </c>
      <c r="K125" s="24" t="n">
        <f aca="false">F125*I125</f>
        <v>2080</v>
      </c>
      <c r="L125" s="25" t="n">
        <f aca="false">K125-J125</f>
        <v>0</v>
      </c>
      <c r="M125" s="26" t="n">
        <f aca="false">J125-K125</f>
        <v>0</v>
      </c>
    </row>
    <row r="126" customFormat="false" ht="13.8" hidden="false" customHeight="false" outlineLevel="0" collapsed="false">
      <c r="A126" s="19" t="n">
        <v>119</v>
      </c>
      <c r="B126" s="20" t="s">
        <v>115</v>
      </c>
      <c r="C126" s="19" t="n">
        <v>12351607</v>
      </c>
      <c r="D126" s="21" t="s">
        <v>30</v>
      </c>
      <c r="E126" s="22" t="n">
        <v>1</v>
      </c>
      <c r="F126" s="22" t="n">
        <v>1</v>
      </c>
      <c r="G126" s="19"/>
      <c r="H126" s="19"/>
      <c r="I126" s="23" t="n">
        <v>14683</v>
      </c>
      <c r="J126" s="24" t="n">
        <f aca="false">I126*F126</f>
        <v>14683</v>
      </c>
      <c r="K126" s="24" t="n">
        <f aca="false">F126*I126</f>
        <v>14683</v>
      </c>
      <c r="L126" s="25" t="n">
        <f aca="false">K126-J126</f>
        <v>0</v>
      </c>
      <c r="M126" s="26" t="n">
        <f aca="false">J126-K126</f>
        <v>0</v>
      </c>
    </row>
    <row r="127" customFormat="false" ht="13.8" hidden="false" customHeight="false" outlineLevel="0" collapsed="false">
      <c r="A127" s="19" t="n">
        <v>120</v>
      </c>
      <c r="B127" s="20" t="s">
        <v>116</v>
      </c>
      <c r="C127" s="19" t="n">
        <v>12351819</v>
      </c>
      <c r="D127" s="21" t="s">
        <v>30</v>
      </c>
      <c r="E127" s="22" t="n">
        <v>1</v>
      </c>
      <c r="F127" s="22" t="n">
        <v>1</v>
      </c>
      <c r="G127" s="19"/>
      <c r="H127" s="19"/>
      <c r="I127" s="23" t="n">
        <v>3782</v>
      </c>
      <c r="J127" s="24" t="n">
        <f aca="false">I127*F127</f>
        <v>3782</v>
      </c>
      <c r="K127" s="24" t="n">
        <f aca="false">F127*I127</f>
        <v>3782</v>
      </c>
      <c r="L127" s="25" t="n">
        <f aca="false">K127-J127</f>
        <v>0</v>
      </c>
      <c r="M127" s="26" t="n">
        <f aca="false">J127-K127</f>
        <v>0</v>
      </c>
    </row>
    <row r="128" customFormat="false" ht="13.8" hidden="false" customHeight="false" outlineLevel="0" collapsed="false">
      <c r="A128" s="19" t="n">
        <v>121</v>
      </c>
      <c r="B128" s="20" t="s">
        <v>117</v>
      </c>
      <c r="C128" s="19" t="n">
        <v>12351976</v>
      </c>
      <c r="D128" s="21" t="s">
        <v>30</v>
      </c>
      <c r="E128" s="22" t="n">
        <v>1</v>
      </c>
      <c r="F128" s="22" t="n">
        <v>1</v>
      </c>
      <c r="G128" s="19"/>
      <c r="H128" s="19"/>
      <c r="I128" s="23" t="n">
        <v>2418</v>
      </c>
      <c r="J128" s="24" t="n">
        <f aca="false">I128*F128</f>
        <v>2418</v>
      </c>
      <c r="K128" s="24" t="n">
        <f aca="false">F128*I128</f>
        <v>2418</v>
      </c>
      <c r="L128" s="25" t="n">
        <f aca="false">K128-J128</f>
        <v>0</v>
      </c>
      <c r="M128" s="26" t="n">
        <f aca="false">J128-K128</f>
        <v>0</v>
      </c>
    </row>
    <row r="129" customFormat="false" ht="13.8" hidden="false" customHeight="false" outlineLevel="0" collapsed="false">
      <c r="A129" s="19" t="n">
        <v>122</v>
      </c>
      <c r="B129" s="20" t="s">
        <v>118</v>
      </c>
      <c r="C129" s="19" t="n">
        <v>12351215</v>
      </c>
      <c r="D129" s="21" t="s">
        <v>30</v>
      </c>
      <c r="E129" s="22" t="n">
        <v>1</v>
      </c>
      <c r="F129" s="22" t="n">
        <v>1</v>
      </c>
      <c r="G129" s="19"/>
      <c r="H129" s="19"/>
      <c r="I129" s="23" t="n">
        <v>10693</v>
      </c>
      <c r="J129" s="24" t="n">
        <f aca="false">I129*F129</f>
        <v>10693</v>
      </c>
      <c r="K129" s="24" t="n">
        <f aca="false">F129*I129</f>
        <v>10693</v>
      </c>
      <c r="L129" s="25" t="n">
        <f aca="false">K129-J129</f>
        <v>0</v>
      </c>
      <c r="M129" s="26" t="n">
        <f aca="false">J129-K129</f>
        <v>0</v>
      </c>
    </row>
    <row r="130" customFormat="false" ht="13.8" hidden="false" customHeight="false" outlineLevel="0" collapsed="false">
      <c r="A130" s="19" t="n">
        <v>123</v>
      </c>
      <c r="B130" s="20" t="s">
        <v>119</v>
      </c>
      <c r="C130" s="19" t="n">
        <v>12392801</v>
      </c>
      <c r="D130" s="21" t="s">
        <v>30</v>
      </c>
      <c r="E130" s="22" t="n">
        <v>1</v>
      </c>
      <c r="F130" s="22" t="n">
        <v>1</v>
      </c>
      <c r="G130" s="19"/>
      <c r="H130" s="19"/>
      <c r="I130" s="23" t="n">
        <v>14350</v>
      </c>
      <c r="J130" s="24" t="n">
        <f aca="false">I130*F130</f>
        <v>14350</v>
      </c>
      <c r="K130" s="24" t="n">
        <f aca="false">F130*I130</f>
        <v>14350</v>
      </c>
      <c r="L130" s="25" t="n">
        <f aca="false">K130-J130</f>
        <v>0</v>
      </c>
      <c r="M130" s="26" t="n">
        <f aca="false">J130-K130</f>
        <v>0</v>
      </c>
    </row>
    <row r="131" customFormat="false" ht="13.8" hidden="false" customHeight="false" outlineLevel="0" collapsed="false">
      <c r="A131" s="19" t="n">
        <v>124</v>
      </c>
      <c r="B131" s="20" t="s">
        <v>120</v>
      </c>
      <c r="C131" s="19" t="n">
        <v>12392802</v>
      </c>
      <c r="D131" s="21" t="s">
        <v>30</v>
      </c>
      <c r="E131" s="22" t="n">
        <v>1</v>
      </c>
      <c r="F131" s="22" t="n">
        <v>1</v>
      </c>
      <c r="G131" s="19"/>
      <c r="H131" s="19"/>
      <c r="I131" s="23" t="n">
        <v>14350</v>
      </c>
      <c r="J131" s="24" t="n">
        <f aca="false">I131*F131</f>
        <v>14350</v>
      </c>
      <c r="K131" s="24" t="n">
        <f aca="false">F131*I131</f>
        <v>14350</v>
      </c>
      <c r="L131" s="25" t="n">
        <f aca="false">K131-J131</f>
        <v>0</v>
      </c>
      <c r="M131" s="26" t="n">
        <f aca="false">J131-K131</f>
        <v>0</v>
      </c>
    </row>
    <row r="132" customFormat="false" ht="13.8" hidden="false" customHeight="false" outlineLevel="0" collapsed="false">
      <c r="A132" s="19" t="n">
        <v>125</v>
      </c>
      <c r="B132" s="20" t="s">
        <v>121</v>
      </c>
      <c r="C132" s="19" t="n">
        <v>12392803</v>
      </c>
      <c r="D132" s="21" t="s">
        <v>30</v>
      </c>
      <c r="E132" s="22" t="n">
        <v>1</v>
      </c>
      <c r="F132" s="22" t="n">
        <v>1</v>
      </c>
      <c r="G132" s="19"/>
      <c r="H132" s="19"/>
      <c r="I132" s="23" t="n">
        <v>16650</v>
      </c>
      <c r="J132" s="24" t="n">
        <f aca="false">I132*F132</f>
        <v>16650</v>
      </c>
      <c r="K132" s="24" t="n">
        <f aca="false">F132*I132</f>
        <v>16650</v>
      </c>
      <c r="L132" s="25" t="n">
        <f aca="false">K132-J132</f>
        <v>0</v>
      </c>
      <c r="M132" s="26" t="n">
        <f aca="false">J132-K132</f>
        <v>0</v>
      </c>
    </row>
    <row r="133" customFormat="false" ht="13.8" hidden="false" customHeight="false" outlineLevel="0" collapsed="false">
      <c r="A133" s="19" t="n">
        <v>126</v>
      </c>
      <c r="B133" s="20" t="s">
        <v>122</v>
      </c>
      <c r="C133" s="19" t="n">
        <v>12392804</v>
      </c>
      <c r="D133" s="21" t="s">
        <v>30</v>
      </c>
      <c r="E133" s="22" t="n">
        <v>1</v>
      </c>
      <c r="F133" s="22" t="n">
        <v>1</v>
      </c>
      <c r="G133" s="19"/>
      <c r="H133" s="19"/>
      <c r="I133" s="23" t="n">
        <v>16650</v>
      </c>
      <c r="J133" s="24" t="n">
        <f aca="false">I133*F133</f>
        <v>16650</v>
      </c>
      <c r="K133" s="24" t="n">
        <f aca="false">F133*I133</f>
        <v>16650</v>
      </c>
      <c r="L133" s="25" t="n">
        <f aca="false">K133-J133</f>
        <v>0</v>
      </c>
      <c r="M133" s="26" t="n">
        <f aca="false">J133-K133</f>
        <v>0</v>
      </c>
    </row>
    <row r="134" customFormat="false" ht="13.8" hidden="false" customHeight="false" outlineLevel="0" collapsed="false">
      <c r="A134" s="19" t="n">
        <v>127</v>
      </c>
      <c r="B134" s="20" t="s">
        <v>123</v>
      </c>
      <c r="C134" s="19" t="n">
        <v>12352167</v>
      </c>
      <c r="D134" s="21" t="s">
        <v>30</v>
      </c>
      <c r="E134" s="22" t="n">
        <v>1</v>
      </c>
      <c r="F134" s="22" t="n">
        <v>1</v>
      </c>
      <c r="G134" s="19"/>
      <c r="H134" s="19"/>
      <c r="I134" s="23" t="n">
        <v>1105</v>
      </c>
      <c r="J134" s="24" t="n">
        <f aca="false">I134*F134</f>
        <v>1105</v>
      </c>
      <c r="K134" s="24" t="n">
        <f aca="false">F134*I134</f>
        <v>1105</v>
      </c>
      <c r="L134" s="25" t="n">
        <f aca="false">K134-J134</f>
        <v>0</v>
      </c>
      <c r="M134" s="26" t="n">
        <f aca="false">J134-K134</f>
        <v>0</v>
      </c>
    </row>
    <row r="135" customFormat="false" ht="13.8" hidden="false" customHeight="false" outlineLevel="0" collapsed="false">
      <c r="A135" s="19" t="n">
        <v>128</v>
      </c>
      <c r="B135" s="20" t="s">
        <v>123</v>
      </c>
      <c r="C135" s="19" t="n">
        <v>12352169</v>
      </c>
      <c r="D135" s="21" t="s">
        <v>30</v>
      </c>
      <c r="E135" s="22" t="n">
        <v>1</v>
      </c>
      <c r="F135" s="22" t="n">
        <v>1</v>
      </c>
      <c r="G135" s="19"/>
      <c r="H135" s="19"/>
      <c r="I135" s="23" t="n">
        <v>3472</v>
      </c>
      <c r="J135" s="24" t="n">
        <f aca="false">I135*F135</f>
        <v>3472</v>
      </c>
      <c r="K135" s="24" t="n">
        <f aca="false">F135*I135</f>
        <v>3472</v>
      </c>
      <c r="L135" s="25" t="n">
        <f aca="false">K135-J135</f>
        <v>0</v>
      </c>
      <c r="M135" s="26" t="n">
        <f aca="false">J135-K135</f>
        <v>0</v>
      </c>
    </row>
    <row r="136" customFormat="false" ht="13.8" hidden="false" customHeight="false" outlineLevel="0" collapsed="false">
      <c r="A136" s="19" t="n">
        <v>129</v>
      </c>
      <c r="B136" s="20" t="s">
        <v>124</v>
      </c>
      <c r="C136" s="19" t="n">
        <v>12352171</v>
      </c>
      <c r="D136" s="21" t="s">
        <v>30</v>
      </c>
      <c r="E136" s="22" t="n">
        <v>1</v>
      </c>
      <c r="F136" s="22" t="n">
        <v>1</v>
      </c>
      <c r="G136" s="19"/>
      <c r="H136" s="19"/>
      <c r="I136" s="23" t="n">
        <v>9672</v>
      </c>
      <c r="J136" s="24" t="n">
        <f aca="false">I136*F136</f>
        <v>9672</v>
      </c>
      <c r="K136" s="24" t="n">
        <f aca="false">F136*I136</f>
        <v>9672</v>
      </c>
      <c r="L136" s="25" t="n">
        <f aca="false">K136-J136</f>
        <v>0</v>
      </c>
      <c r="M136" s="26" t="n">
        <f aca="false">J136-K136</f>
        <v>0</v>
      </c>
    </row>
    <row r="137" customFormat="false" ht="13.8" hidden="false" customHeight="false" outlineLevel="0" collapsed="false">
      <c r="A137" s="19" t="n">
        <v>130</v>
      </c>
      <c r="B137" s="20" t="s">
        <v>125</v>
      </c>
      <c r="C137" s="19" t="n">
        <v>12350149</v>
      </c>
      <c r="D137" s="21" t="s">
        <v>30</v>
      </c>
      <c r="E137" s="22" t="n">
        <v>1</v>
      </c>
      <c r="F137" s="22" t="n">
        <v>1</v>
      </c>
      <c r="G137" s="19"/>
      <c r="H137" s="19"/>
      <c r="I137" s="23" t="n">
        <v>4050</v>
      </c>
      <c r="J137" s="24" t="n">
        <f aca="false">I137*F137</f>
        <v>4050</v>
      </c>
      <c r="K137" s="24" t="n">
        <f aca="false">F137*I137</f>
        <v>4050</v>
      </c>
      <c r="L137" s="25" t="n">
        <f aca="false">K137-J137</f>
        <v>0</v>
      </c>
      <c r="M137" s="26" t="n">
        <f aca="false">J137-K137</f>
        <v>0</v>
      </c>
    </row>
    <row r="138" customFormat="false" ht="13.8" hidden="false" customHeight="false" outlineLevel="0" collapsed="false">
      <c r="A138" s="19" t="n">
        <v>131</v>
      </c>
      <c r="B138" s="20" t="s">
        <v>125</v>
      </c>
      <c r="C138" s="19" t="n">
        <v>12350150</v>
      </c>
      <c r="D138" s="21" t="s">
        <v>30</v>
      </c>
      <c r="E138" s="22" t="n">
        <v>1</v>
      </c>
      <c r="F138" s="22" t="n">
        <v>1</v>
      </c>
      <c r="G138" s="19"/>
      <c r="H138" s="19"/>
      <c r="I138" s="23" t="n">
        <v>4050</v>
      </c>
      <c r="J138" s="24" t="n">
        <f aca="false">I138*F138</f>
        <v>4050</v>
      </c>
      <c r="K138" s="24" t="n">
        <f aca="false">F138*I138</f>
        <v>4050</v>
      </c>
      <c r="L138" s="25" t="n">
        <f aca="false">K138-J138</f>
        <v>0</v>
      </c>
      <c r="M138" s="26" t="n">
        <f aca="false">J138-K138</f>
        <v>0</v>
      </c>
    </row>
    <row r="139" customFormat="false" ht="13.8" hidden="false" customHeight="false" outlineLevel="0" collapsed="false">
      <c r="A139" s="19" t="n">
        <v>132</v>
      </c>
      <c r="B139" s="20" t="s">
        <v>125</v>
      </c>
      <c r="C139" s="19" t="n">
        <v>12350213</v>
      </c>
      <c r="D139" s="21" t="s">
        <v>30</v>
      </c>
      <c r="E139" s="22" t="n">
        <v>1</v>
      </c>
      <c r="F139" s="22" t="n">
        <v>1</v>
      </c>
      <c r="G139" s="19"/>
      <c r="H139" s="19"/>
      <c r="I139" s="23" t="n">
        <v>4050</v>
      </c>
      <c r="J139" s="24" t="n">
        <f aca="false">I139*F139</f>
        <v>4050</v>
      </c>
      <c r="K139" s="24" t="n">
        <f aca="false">F139*I139</f>
        <v>4050</v>
      </c>
      <c r="L139" s="25" t="n">
        <f aca="false">K139-J139</f>
        <v>0</v>
      </c>
      <c r="M139" s="26" t="n">
        <f aca="false">J139-K139</f>
        <v>0</v>
      </c>
    </row>
    <row r="140" customFormat="false" ht="13.8" hidden="false" customHeight="false" outlineLevel="0" collapsed="false">
      <c r="A140" s="19" t="n">
        <v>133</v>
      </c>
      <c r="B140" s="20" t="s">
        <v>125</v>
      </c>
      <c r="C140" s="19" t="n">
        <v>12350214</v>
      </c>
      <c r="D140" s="21" t="s">
        <v>30</v>
      </c>
      <c r="E140" s="22" t="n">
        <v>1</v>
      </c>
      <c r="F140" s="22" t="n">
        <v>1</v>
      </c>
      <c r="G140" s="19"/>
      <c r="H140" s="19"/>
      <c r="I140" s="23" t="n">
        <v>4050</v>
      </c>
      <c r="J140" s="24" t="n">
        <f aca="false">I140*F140</f>
        <v>4050</v>
      </c>
      <c r="K140" s="24" t="n">
        <f aca="false">F140*I140</f>
        <v>4050</v>
      </c>
      <c r="L140" s="25" t="n">
        <f aca="false">K140-J140</f>
        <v>0</v>
      </c>
      <c r="M140" s="26" t="n">
        <f aca="false">J140-K140</f>
        <v>0</v>
      </c>
    </row>
    <row r="141" customFormat="false" ht="13.8" hidden="false" customHeight="false" outlineLevel="0" collapsed="false">
      <c r="A141" s="19" t="n">
        <v>134</v>
      </c>
      <c r="B141" s="20" t="s">
        <v>125</v>
      </c>
      <c r="C141" s="19" t="n">
        <v>12350215</v>
      </c>
      <c r="D141" s="21" t="s">
        <v>30</v>
      </c>
      <c r="E141" s="22" t="n">
        <v>1</v>
      </c>
      <c r="F141" s="22" t="n">
        <v>1</v>
      </c>
      <c r="G141" s="19"/>
      <c r="H141" s="19"/>
      <c r="I141" s="23" t="n">
        <v>4050</v>
      </c>
      <c r="J141" s="24" t="n">
        <f aca="false">I141*F141</f>
        <v>4050</v>
      </c>
      <c r="K141" s="24" t="n">
        <f aca="false">F141*I141</f>
        <v>4050</v>
      </c>
      <c r="L141" s="25" t="n">
        <f aca="false">K141-J141</f>
        <v>0</v>
      </c>
      <c r="M141" s="26" t="n">
        <f aca="false">J141-K141</f>
        <v>0</v>
      </c>
    </row>
    <row r="142" customFormat="false" ht="13.8" hidden="false" customHeight="false" outlineLevel="0" collapsed="false">
      <c r="A142" s="19" t="n">
        <v>135</v>
      </c>
      <c r="B142" s="20" t="s">
        <v>125</v>
      </c>
      <c r="C142" s="19" t="n">
        <v>12350219</v>
      </c>
      <c r="D142" s="21" t="s">
        <v>30</v>
      </c>
      <c r="E142" s="22" t="n">
        <v>1</v>
      </c>
      <c r="F142" s="22" t="n">
        <v>1</v>
      </c>
      <c r="G142" s="19"/>
      <c r="H142" s="19"/>
      <c r="I142" s="23" t="n">
        <v>4050</v>
      </c>
      <c r="J142" s="24" t="n">
        <f aca="false">I142*F142</f>
        <v>4050</v>
      </c>
      <c r="K142" s="24" t="n">
        <f aca="false">F142*I142</f>
        <v>4050</v>
      </c>
      <c r="L142" s="25" t="n">
        <f aca="false">K142-J142</f>
        <v>0</v>
      </c>
      <c r="M142" s="26" t="n">
        <f aca="false">J142-K142</f>
        <v>0</v>
      </c>
    </row>
    <row r="143" customFormat="false" ht="13.8" hidden="false" customHeight="false" outlineLevel="0" collapsed="false">
      <c r="A143" s="19" t="n">
        <v>136</v>
      </c>
      <c r="B143" s="20" t="s">
        <v>125</v>
      </c>
      <c r="C143" s="19" t="n">
        <v>12350220</v>
      </c>
      <c r="D143" s="21" t="s">
        <v>30</v>
      </c>
      <c r="E143" s="22" t="n">
        <v>1</v>
      </c>
      <c r="F143" s="22" t="n">
        <v>1</v>
      </c>
      <c r="G143" s="19"/>
      <c r="H143" s="19"/>
      <c r="I143" s="23" t="n">
        <v>4050</v>
      </c>
      <c r="J143" s="24" t="n">
        <f aca="false">I143*F143</f>
        <v>4050</v>
      </c>
      <c r="K143" s="24" t="n">
        <f aca="false">F143*I143</f>
        <v>4050</v>
      </c>
      <c r="L143" s="25" t="n">
        <f aca="false">K143-J143</f>
        <v>0</v>
      </c>
      <c r="M143" s="26" t="n">
        <f aca="false">J143-K143</f>
        <v>0</v>
      </c>
    </row>
    <row r="144" customFormat="false" ht="13.8" hidden="false" customHeight="false" outlineLevel="0" collapsed="false">
      <c r="A144" s="19" t="n">
        <v>137</v>
      </c>
      <c r="B144" s="20" t="s">
        <v>125</v>
      </c>
      <c r="C144" s="19" t="n">
        <v>12350221</v>
      </c>
      <c r="D144" s="21" t="s">
        <v>30</v>
      </c>
      <c r="E144" s="22" t="n">
        <v>1</v>
      </c>
      <c r="F144" s="22" t="n">
        <v>1</v>
      </c>
      <c r="G144" s="19"/>
      <c r="H144" s="19"/>
      <c r="I144" s="23" t="n">
        <v>4050</v>
      </c>
      <c r="J144" s="24" t="n">
        <f aca="false">I144*F144</f>
        <v>4050</v>
      </c>
      <c r="K144" s="24" t="n">
        <f aca="false">F144*I144</f>
        <v>4050</v>
      </c>
      <c r="L144" s="25" t="n">
        <f aca="false">K144-J144</f>
        <v>0</v>
      </c>
      <c r="M144" s="26" t="n">
        <f aca="false">J144-K144</f>
        <v>0</v>
      </c>
    </row>
    <row r="145" customFormat="false" ht="13.8" hidden="false" customHeight="false" outlineLevel="0" collapsed="false">
      <c r="A145" s="19" t="n">
        <v>138</v>
      </c>
      <c r="B145" s="20" t="s">
        <v>125</v>
      </c>
      <c r="C145" s="19" t="n">
        <v>12350223</v>
      </c>
      <c r="D145" s="21" t="s">
        <v>30</v>
      </c>
      <c r="E145" s="22" t="n">
        <v>1</v>
      </c>
      <c r="F145" s="22" t="n">
        <v>1</v>
      </c>
      <c r="G145" s="19"/>
      <c r="H145" s="19"/>
      <c r="I145" s="23" t="n">
        <v>4050</v>
      </c>
      <c r="J145" s="24" t="n">
        <f aca="false">I145*F145</f>
        <v>4050</v>
      </c>
      <c r="K145" s="24" t="n">
        <f aca="false">F145*I145</f>
        <v>4050</v>
      </c>
      <c r="L145" s="25" t="n">
        <f aca="false">K145-J145</f>
        <v>0</v>
      </c>
      <c r="M145" s="26" t="n">
        <f aca="false">J145-K145</f>
        <v>0</v>
      </c>
    </row>
    <row r="146" customFormat="false" ht="13.8" hidden="false" customHeight="false" outlineLevel="0" collapsed="false">
      <c r="A146" s="19" t="n">
        <v>139</v>
      </c>
      <c r="B146" s="20" t="s">
        <v>126</v>
      </c>
      <c r="C146" s="19" t="n">
        <v>12392011</v>
      </c>
      <c r="D146" s="21" t="s">
        <v>30</v>
      </c>
      <c r="E146" s="22" t="n">
        <v>1</v>
      </c>
      <c r="F146" s="22" t="n">
        <v>1</v>
      </c>
      <c r="G146" s="19"/>
      <c r="H146" s="19"/>
      <c r="I146" s="23" t="n">
        <v>1640</v>
      </c>
      <c r="J146" s="24" t="n">
        <f aca="false">I146*F146</f>
        <v>1640</v>
      </c>
      <c r="K146" s="24" t="n">
        <f aca="false">F146*I146</f>
        <v>1640</v>
      </c>
      <c r="L146" s="25" t="n">
        <f aca="false">K146-J146</f>
        <v>0</v>
      </c>
      <c r="M146" s="26" t="n">
        <f aca="false">J146-K146</f>
        <v>0</v>
      </c>
    </row>
    <row r="147" customFormat="false" ht="13.8" hidden="false" customHeight="false" outlineLevel="0" collapsed="false">
      <c r="A147" s="19" t="n">
        <v>140</v>
      </c>
      <c r="B147" s="20" t="s">
        <v>127</v>
      </c>
      <c r="C147" s="19" t="n">
        <v>12392027</v>
      </c>
      <c r="D147" s="21" t="s">
        <v>30</v>
      </c>
      <c r="E147" s="22" t="n">
        <v>1</v>
      </c>
      <c r="F147" s="22" t="n">
        <v>1</v>
      </c>
      <c r="G147" s="19"/>
      <c r="H147" s="19"/>
      <c r="I147" s="23" t="n">
        <v>1508</v>
      </c>
      <c r="J147" s="24" t="n">
        <f aca="false">I147*F147</f>
        <v>1508</v>
      </c>
      <c r="K147" s="24" t="n">
        <f aca="false">F147*I147</f>
        <v>1508</v>
      </c>
      <c r="L147" s="25" t="n">
        <f aca="false">K147-J147</f>
        <v>0</v>
      </c>
      <c r="M147" s="26" t="n">
        <f aca="false">J147-K147</f>
        <v>0</v>
      </c>
    </row>
    <row r="148" customFormat="false" ht="13.8" hidden="false" customHeight="false" outlineLevel="0" collapsed="false">
      <c r="A148" s="19" t="n">
        <v>141</v>
      </c>
      <c r="B148" s="20" t="s">
        <v>128</v>
      </c>
      <c r="C148" s="19" t="n">
        <v>12350258</v>
      </c>
      <c r="D148" s="21" t="s">
        <v>30</v>
      </c>
      <c r="E148" s="22" t="n">
        <v>1</v>
      </c>
      <c r="F148" s="22" t="n">
        <v>1</v>
      </c>
      <c r="G148" s="19"/>
      <c r="H148" s="19"/>
      <c r="I148" s="23" t="n">
        <v>7626</v>
      </c>
      <c r="J148" s="24" t="n">
        <f aca="false">I148*F148</f>
        <v>7626</v>
      </c>
      <c r="K148" s="24" t="n">
        <f aca="false">F148*I148</f>
        <v>7626</v>
      </c>
      <c r="L148" s="25" t="n">
        <f aca="false">K148-J148</f>
        <v>0</v>
      </c>
      <c r="M148" s="26" t="n">
        <f aca="false">J148-K148</f>
        <v>0</v>
      </c>
    </row>
    <row r="149" customFormat="false" ht="13.8" hidden="false" customHeight="false" outlineLevel="0" collapsed="false">
      <c r="A149" s="19" t="n">
        <v>142</v>
      </c>
      <c r="B149" s="20" t="s">
        <v>129</v>
      </c>
      <c r="C149" s="19" t="n">
        <v>12350269</v>
      </c>
      <c r="D149" s="21" t="s">
        <v>30</v>
      </c>
      <c r="E149" s="22" t="n">
        <v>1</v>
      </c>
      <c r="F149" s="22" t="n">
        <v>1</v>
      </c>
      <c r="G149" s="19"/>
      <c r="H149" s="19"/>
      <c r="I149" s="23" t="n">
        <v>378758</v>
      </c>
      <c r="J149" s="24" t="n">
        <f aca="false">I149*F149</f>
        <v>378758</v>
      </c>
      <c r="K149" s="24" t="n">
        <f aca="false">F149*I149</f>
        <v>378758</v>
      </c>
      <c r="L149" s="25" t="n">
        <f aca="false">K149-J149</f>
        <v>0</v>
      </c>
      <c r="M149" s="26" t="n">
        <f aca="false">J149-K149</f>
        <v>0</v>
      </c>
    </row>
    <row r="150" customFormat="false" ht="13.8" hidden="false" customHeight="false" outlineLevel="0" collapsed="false">
      <c r="A150" s="19" t="n">
        <v>143</v>
      </c>
      <c r="B150" s="20" t="s">
        <v>130</v>
      </c>
      <c r="C150" s="19" t="n">
        <v>12350558</v>
      </c>
      <c r="D150" s="21" t="s">
        <v>30</v>
      </c>
      <c r="E150" s="22" t="n">
        <v>1</v>
      </c>
      <c r="F150" s="22" t="n">
        <v>1</v>
      </c>
      <c r="G150" s="19"/>
      <c r="H150" s="19"/>
      <c r="I150" s="23" t="n">
        <v>2666</v>
      </c>
      <c r="J150" s="24" t="n">
        <f aca="false">I150*F150</f>
        <v>2666</v>
      </c>
      <c r="K150" s="24" t="n">
        <f aca="false">F150*I150</f>
        <v>2666</v>
      </c>
      <c r="L150" s="25" t="n">
        <f aca="false">K150-J150</f>
        <v>0</v>
      </c>
      <c r="M150" s="26" t="n">
        <f aca="false">J150-K150</f>
        <v>0</v>
      </c>
    </row>
    <row r="151" customFormat="false" ht="13.8" hidden="false" customHeight="false" outlineLevel="0" collapsed="false">
      <c r="A151" s="19" t="n">
        <v>144</v>
      </c>
      <c r="B151" s="20" t="s">
        <v>131</v>
      </c>
      <c r="C151" s="19" t="n">
        <v>12351641</v>
      </c>
      <c r="D151" s="21" t="s">
        <v>30</v>
      </c>
      <c r="E151" s="22" t="n">
        <v>1</v>
      </c>
      <c r="F151" s="22" t="n">
        <v>1</v>
      </c>
      <c r="G151" s="19"/>
      <c r="H151" s="19"/>
      <c r="I151" s="23" t="n">
        <v>89898</v>
      </c>
      <c r="J151" s="24" t="n">
        <f aca="false">I151*F151</f>
        <v>89898</v>
      </c>
      <c r="K151" s="24" t="n">
        <f aca="false">F151*I151</f>
        <v>89898</v>
      </c>
      <c r="L151" s="25" t="n">
        <f aca="false">K151-J151</f>
        <v>0</v>
      </c>
      <c r="M151" s="26" t="n">
        <f aca="false">J151-K151</f>
        <v>0</v>
      </c>
    </row>
    <row r="152" customFormat="false" ht="13.8" hidden="false" customHeight="false" outlineLevel="0" collapsed="false">
      <c r="A152" s="19" t="n">
        <v>145</v>
      </c>
      <c r="B152" s="20" t="s">
        <v>132</v>
      </c>
      <c r="C152" s="19" t="n">
        <v>12351724</v>
      </c>
      <c r="D152" s="21" t="s">
        <v>30</v>
      </c>
      <c r="E152" s="22" t="n">
        <v>1</v>
      </c>
      <c r="F152" s="22" t="n">
        <v>1</v>
      </c>
      <c r="G152" s="19"/>
      <c r="H152" s="19"/>
      <c r="I152" s="23" t="n">
        <v>1105</v>
      </c>
      <c r="J152" s="24" t="n">
        <f aca="false">I152*F152</f>
        <v>1105</v>
      </c>
      <c r="K152" s="24" t="n">
        <f aca="false">F152*I152</f>
        <v>1105</v>
      </c>
      <c r="L152" s="25" t="n">
        <f aca="false">K152-J152</f>
        <v>0</v>
      </c>
      <c r="M152" s="26" t="n">
        <f aca="false">J152-K152</f>
        <v>0</v>
      </c>
    </row>
    <row r="153" customFormat="false" ht="13.8" hidden="false" customHeight="false" outlineLevel="0" collapsed="false">
      <c r="A153" s="19" t="n">
        <v>146</v>
      </c>
      <c r="B153" s="20" t="s">
        <v>133</v>
      </c>
      <c r="C153" s="19" t="n">
        <v>12351765</v>
      </c>
      <c r="D153" s="21" t="s">
        <v>30</v>
      </c>
      <c r="E153" s="22" t="n">
        <v>1</v>
      </c>
      <c r="F153" s="22" t="n">
        <v>1</v>
      </c>
      <c r="G153" s="19"/>
      <c r="H153" s="19"/>
      <c r="I153" s="23" t="n">
        <v>1240</v>
      </c>
      <c r="J153" s="24" t="n">
        <f aca="false">I153*F153</f>
        <v>1240</v>
      </c>
      <c r="K153" s="24" t="n">
        <f aca="false">F153*I153</f>
        <v>1240</v>
      </c>
      <c r="L153" s="25" t="n">
        <f aca="false">K153-J153</f>
        <v>0</v>
      </c>
      <c r="M153" s="26" t="n">
        <f aca="false">J153-K153</f>
        <v>0</v>
      </c>
    </row>
    <row r="154" customFormat="false" ht="13.8" hidden="false" customHeight="false" outlineLevel="0" collapsed="false">
      <c r="A154" s="19" t="n">
        <v>147</v>
      </c>
      <c r="B154" s="20" t="s">
        <v>134</v>
      </c>
      <c r="C154" s="19" t="n">
        <v>12351633</v>
      </c>
      <c r="D154" s="21" t="s">
        <v>30</v>
      </c>
      <c r="E154" s="22" t="n">
        <v>1</v>
      </c>
      <c r="F154" s="22" t="n">
        <v>1</v>
      </c>
      <c r="G154" s="19"/>
      <c r="H154" s="19"/>
      <c r="I154" s="23" t="n">
        <v>47980</v>
      </c>
      <c r="J154" s="24" t="n">
        <f aca="false">I154*F154</f>
        <v>47980</v>
      </c>
      <c r="K154" s="24" t="n">
        <f aca="false">F154*I154</f>
        <v>47980</v>
      </c>
      <c r="L154" s="25" t="n">
        <f aca="false">K154-J154</f>
        <v>0</v>
      </c>
      <c r="M154" s="26" t="n">
        <f aca="false">J154-K154</f>
        <v>0</v>
      </c>
    </row>
    <row r="155" customFormat="false" ht="13.8" hidden="false" customHeight="false" outlineLevel="0" collapsed="false">
      <c r="A155" s="19" t="n">
        <v>148</v>
      </c>
      <c r="B155" s="20" t="s">
        <v>135</v>
      </c>
      <c r="C155" s="19" t="n">
        <v>12350646</v>
      </c>
      <c r="D155" s="21" t="s">
        <v>30</v>
      </c>
      <c r="E155" s="22" t="n">
        <v>1</v>
      </c>
      <c r="F155" s="22" t="n">
        <v>1</v>
      </c>
      <c r="G155" s="19"/>
      <c r="H155" s="19"/>
      <c r="I155" s="23" t="n">
        <v>1671</v>
      </c>
      <c r="J155" s="24" t="n">
        <f aca="false">I155*F155</f>
        <v>1671</v>
      </c>
      <c r="K155" s="24" t="n">
        <f aca="false">F155*I155</f>
        <v>1671</v>
      </c>
      <c r="L155" s="25" t="n">
        <f aca="false">K155-J155</f>
        <v>0</v>
      </c>
      <c r="M155" s="26" t="n">
        <f aca="false">J155-K155</f>
        <v>0</v>
      </c>
    </row>
    <row r="156" customFormat="false" ht="13.8" hidden="false" customHeight="false" outlineLevel="0" collapsed="false">
      <c r="A156" s="19" t="n">
        <v>149</v>
      </c>
      <c r="B156" s="20" t="s">
        <v>136</v>
      </c>
      <c r="C156" s="19" t="n">
        <v>12350648</v>
      </c>
      <c r="D156" s="21" t="s">
        <v>30</v>
      </c>
      <c r="E156" s="22" t="n">
        <v>1</v>
      </c>
      <c r="F156" s="22" t="n">
        <v>1</v>
      </c>
      <c r="G156" s="19"/>
      <c r="H156" s="19"/>
      <c r="I156" s="23" t="n">
        <v>6312</v>
      </c>
      <c r="J156" s="24" t="n">
        <f aca="false">I156*F156</f>
        <v>6312</v>
      </c>
      <c r="K156" s="24" t="n">
        <f aca="false">F156*I156</f>
        <v>6312</v>
      </c>
      <c r="L156" s="25" t="n">
        <f aca="false">K156-J156</f>
        <v>0</v>
      </c>
      <c r="M156" s="26" t="n">
        <f aca="false">J156-K156</f>
        <v>0</v>
      </c>
    </row>
    <row r="157" customFormat="false" ht="13.8" hidden="false" customHeight="false" outlineLevel="0" collapsed="false">
      <c r="A157" s="19" t="n">
        <v>150</v>
      </c>
      <c r="B157" s="20" t="s">
        <v>137</v>
      </c>
      <c r="C157" s="19" t="n">
        <v>12350235</v>
      </c>
      <c r="D157" s="21" t="s">
        <v>30</v>
      </c>
      <c r="E157" s="22" t="n">
        <v>1</v>
      </c>
      <c r="F157" s="22" t="n">
        <v>1</v>
      </c>
      <c r="G157" s="19"/>
      <c r="H157" s="19"/>
      <c r="I157" s="23" t="n">
        <v>1500</v>
      </c>
      <c r="J157" s="24" t="n">
        <f aca="false">I157*F157</f>
        <v>1500</v>
      </c>
      <c r="K157" s="24" t="n">
        <f aca="false">F157*I157</f>
        <v>1500</v>
      </c>
      <c r="L157" s="25" t="n">
        <f aca="false">K157-J157</f>
        <v>0</v>
      </c>
      <c r="M157" s="26" t="n">
        <f aca="false">J157-K157</f>
        <v>0</v>
      </c>
    </row>
    <row r="158" customFormat="false" ht="13.8" hidden="false" customHeight="false" outlineLevel="0" collapsed="false">
      <c r="A158" s="19" t="n">
        <v>151</v>
      </c>
      <c r="B158" s="20" t="s">
        <v>138</v>
      </c>
      <c r="C158" s="19" t="n">
        <v>12350741</v>
      </c>
      <c r="D158" s="21" t="s">
        <v>30</v>
      </c>
      <c r="E158" s="22" t="n">
        <v>1</v>
      </c>
      <c r="F158" s="22" t="n">
        <v>1</v>
      </c>
      <c r="G158" s="19"/>
      <c r="H158" s="19"/>
      <c r="I158" s="23" t="n">
        <v>1885</v>
      </c>
      <c r="J158" s="24" t="n">
        <f aca="false">I158*F158</f>
        <v>1885</v>
      </c>
      <c r="K158" s="24" t="n">
        <f aca="false">F158*I158</f>
        <v>1885</v>
      </c>
      <c r="L158" s="25" t="n">
        <f aca="false">K158-J158</f>
        <v>0</v>
      </c>
      <c r="M158" s="26" t="n">
        <f aca="false">J158-K158</f>
        <v>0</v>
      </c>
    </row>
    <row r="159" customFormat="false" ht="13.8" hidden="false" customHeight="false" outlineLevel="0" collapsed="false">
      <c r="A159" s="19" t="n">
        <v>152</v>
      </c>
      <c r="B159" s="20" t="s">
        <v>63</v>
      </c>
      <c r="C159" s="19" t="n">
        <v>12350823</v>
      </c>
      <c r="D159" s="21" t="s">
        <v>30</v>
      </c>
      <c r="E159" s="22" t="n">
        <v>1</v>
      </c>
      <c r="F159" s="22" t="n">
        <v>1</v>
      </c>
      <c r="G159" s="19"/>
      <c r="H159" s="19"/>
      <c r="I159" s="23" t="n">
        <v>2015</v>
      </c>
      <c r="J159" s="24" t="n">
        <f aca="false">I159*F159</f>
        <v>2015</v>
      </c>
      <c r="K159" s="24" t="n">
        <f aca="false">F159*I159</f>
        <v>2015</v>
      </c>
      <c r="L159" s="25" t="n">
        <f aca="false">K159-J159</f>
        <v>0</v>
      </c>
      <c r="M159" s="26" t="n">
        <f aca="false">J159-K159</f>
        <v>0</v>
      </c>
    </row>
    <row r="160" customFormat="false" ht="13.8" hidden="false" customHeight="false" outlineLevel="0" collapsed="false">
      <c r="A160" s="19" t="n">
        <v>153</v>
      </c>
      <c r="B160" s="20" t="s">
        <v>63</v>
      </c>
      <c r="C160" s="19" t="n">
        <v>12350824</v>
      </c>
      <c r="D160" s="21" t="s">
        <v>30</v>
      </c>
      <c r="E160" s="22" t="n">
        <v>1</v>
      </c>
      <c r="F160" s="22" t="n">
        <v>1</v>
      </c>
      <c r="G160" s="19"/>
      <c r="H160" s="19"/>
      <c r="I160" s="23" t="n">
        <v>2015</v>
      </c>
      <c r="J160" s="24" t="n">
        <f aca="false">I160*F160</f>
        <v>2015</v>
      </c>
      <c r="K160" s="24" t="n">
        <f aca="false">F160*I160</f>
        <v>2015</v>
      </c>
      <c r="L160" s="25" t="n">
        <f aca="false">K160-J160</f>
        <v>0</v>
      </c>
      <c r="M160" s="26" t="n">
        <f aca="false">J160-K160</f>
        <v>0</v>
      </c>
    </row>
    <row r="161" customFormat="false" ht="13.8" hidden="false" customHeight="false" outlineLevel="0" collapsed="false">
      <c r="A161" s="19" t="n">
        <v>154</v>
      </c>
      <c r="B161" s="20" t="s">
        <v>63</v>
      </c>
      <c r="C161" s="19" t="n">
        <v>12350825</v>
      </c>
      <c r="D161" s="21" t="s">
        <v>30</v>
      </c>
      <c r="E161" s="22" t="n">
        <v>1</v>
      </c>
      <c r="F161" s="22" t="n">
        <v>1</v>
      </c>
      <c r="G161" s="19"/>
      <c r="H161" s="19"/>
      <c r="I161" s="23" t="n">
        <v>2015</v>
      </c>
      <c r="J161" s="24" t="n">
        <f aca="false">I161*F161</f>
        <v>2015</v>
      </c>
      <c r="K161" s="24" t="n">
        <f aca="false">F161*I161</f>
        <v>2015</v>
      </c>
      <c r="L161" s="25" t="n">
        <f aca="false">K161-J161</f>
        <v>0</v>
      </c>
      <c r="M161" s="26" t="n">
        <f aca="false">J161-K161</f>
        <v>0</v>
      </c>
    </row>
    <row r="162" customFormat="false" ht="13.8" hidden="false" customHeight="false" outlineLevel="0" collapsed="false">
      <c r="A162" s="19" t="n">
        <v>155</v>
      </c>
      <c r="B162" s="20" t="s">
        <v>63</v>
      </c>
      <c r="C162" s="19" t="n">
        <v>12350833</v>
      </c>
      <c r="D162" s="21" t="s">
        <v>30</v>
      </c>
      <c r="E162" s="22" t="n">
        <v>1</v>
      </c>
      <c r="F162" s="22" t="n">
        <v>1</v>
      </c>
      <c r="G162" s="19"/>
      <c r="H162" s="19"/>
      <c r="I162" s="23" t="n">
        <v>1144</v>
      </c>
      <c r="J162" s="24" t="n">
        <f aca="false">I162*F162</f>
        <v>1144</v>
      </c>
      <c r="K162" s="24" t="n">
        <f aca="false">F162*I162</f>
        <v>1144</v>
      </c>
      <c r="L162" s="25" t="n">
        <f aca="false">K162-J162</f>
        <v>0</v>
      </c>
      <c r="M162" s="26" t="n">
        <f aca="false">J162-K162</f>
        <v>0</v>
      </c>
    </row>
    <row r="163" customFormat="false" ht="13.8" hidden="false" customHeight="false" outlineLevel="0" collapsed="false">
      <c r="A163" s="19" t="n">
        <v>156</v>
      </c>
      <c r="B163" s="20" t="s">
        <v>139</v>
      </c>
      <c r="C163" s="19" t="n">
        <v>12351376</v>
      </c>
      <c r="D163" s="21" t="s">
        <v>30</v>
      </c>
      <c r="E163" s="22" t="n">
        <v>1</v>
      </c>
      <c r="F163" s="22" t="n">
        <v>1</v>
      </c>
      <c r="G163" s="19"/>
      <c r="H163" s="19"/>
      <c r="I163" s="23" t="n">
        <v>3224</v>
      </c>
      <c r="J163" s="24" t="n">
        <f aca="false">I163*F163</f>
        <v>3224</v>
      </c>
      <c r="K163" s="24" t="n">
        <f aca="false">F163*I163</f>
        <v>3224</v>
      </c>
      <c r="L163" s="25" t="n">
        <f aca="false">K163-J163</f>
        <v>0</v>
      </c>
      <c r="M163" s="26" t="n">
        <f aca="false">J163-K163</f>
        <v>0</v>
      </c>
    </row>
    <row r="164" customFormat="false" ht="13.8" hidden="false" customHeight="false" outlineLevel="0" collapsed="false">
      <c r="A164" s="19" t="n">
        <v>157</v>
      </c>
      <c r="B164" s="20" t="s">
        <v>140</v>
      </c>
      <c r="C164" s="19" t="n">
        <v>12351519</v>
      </c>
      <c r="D164" s="21" t="s">
        <v>30</v>
      </c>
      <c r="E164" s="22" t="n">
        <v>1</v>
      </c>
      <c r="F164" s="22" t="n">
        <v>1</v>
      </c>
      <c r="G164" s="19"/>
      <c r="H164" s="19"/>
      <c r="I164" s="23" t="n">
        <v>2294</v>
      </c>
      <c r="J164" s="24" t="n">
        <f aca="false">I164*F164</f>
        <v>2294</v>
      </c>
      <c r="K164" s="24" t="n">
        <f aca="false">F164*I164</f>
        <v>2294</v>
      </c>
      <c r="L164" s="25" t="n">
        <f aca="false">K164-J164</f>
        <v>0</v>
      </c>
      <c r="M164" s="26" t="n">
        <f aca="false">J164-K164</f>
        <v>0</v>
      </c>
    </row>
    <row r="165" customFormat="false" ht="13.8" hidden="false" customHeight="false" outlineLevel="0" collapsed="false">
      <c r="A165" s="19" t="n">
        <v>158</v>
      </c>
      <c r="B165" s="20" t="s">
        <v>141</v>
      </c>
      <c r="C165" s="19" t="n">
        <v>12351787</v>
      </c>
      <c r="D165" s="21" t="s">
        <v>30</v>
      </c>
      <c r="E165" s="22" t="n">
        <v>1</v>
      </c>
      <c r="F165" s="22" t="n">
        <v>1</v>
      </c>
      <c r="G165" s="19"/>
      <c r="H165" s="19"/>
      <c r="I165" s="23" t="n">
        <v>1922</v>
      </c>
      <c r="J165" s="24" t="n">
        <f aca="false">I165*F165</f>
        <v>1922</v>
      </c>
      <c r="K165" s="24" t="n">
        <f aca="false">F165*I165</f>
        <v>1922</v>
      </c>
      <c r="L165" s="25" t="n">
        <f aca="false">K165-J165</f>
        <v>0</v>
      </c>
      <c r="M165" s="26" t="n">
        <f aca="false">J165-K165</f>
        <v>0</v>
      </c>
    </row>
    <row r="166" customFormat="false" ht="13.8" hidden="false" customHeight="false" outlineLevel="0" collapsed="false">
      <c r="A166" s="19" t="n">
        <v>159</v>
      </c>
      <c r="B166" s="20" t="s">
        <v>142</v>
      </c>
      <c r="C166" s="19" t="n">
        <v>12351218</v>
      </c>
      <c r="D166" s="21" t="s">
        <v>30</v>
      </c>
      <c r="E166" s="22" t="n">
        <v>1</v>
      </c>
      <c r="F166" s="22" t="n">
        <v>1</v>
      </c>
      <c r="G166" s="19"/>
      <c r="H166" s="19"/>
      <c r="I166" s="23" t="n">
        <v>4993</v>
      </c>
      <c r="J166" s="24" t="n">
        <f aca="false">I166*F166</f>
        <v>4993</v>
      </c>
      <c r="K166" s="24" t="n">
        <f aca="false">F166*I166</f>
        <v>4993</v>
      </c>
      <c r="L166" s="25" t="n">
        <f aca="false">K166-J166</f>
        <v>0</v>
      </c>
      <c r="M166" s="26" t="n">
        <f aca="false">J166-K166</f>
        <v>0</v>
      </c>
    </row>
    <row r="167" customFormat="false" ht="13.8" hidden="false" customHeight="false" outlineLevel="0" collapsed="false">
      <c r="A167" s="19" t="n">
        <v>160</v>
      </c>
      <c r="B167" s="20" t="s">
        <v>143</v>
      </c>
      <c r="C167" s="19" t="n">
        <v>12350028</v>
      </c>
      <c r="D167" s="21" t="s">
        <v>30</v>
      </c>
      <c r="E167" s="22" t="n">
        <v>1</v>
      </c>
      <c r="F167" s="22" t="n">
        <v>1</v>
      </c>
      <c r="G167" s="19"/>
      <c r="H167" s="19"/>
      <c r="I167" s="23" t="n">
        <v>3200</v>
      </c>
      <c r="J167" s="24" t="n">
        <f aca="false">I167*F167</f>
        <v>3200</v>
      </c>
      <c r="K167" s="24" t="n">
        <f aca="false">F167*I167</f>
        <v>3200</v>
      </c>
      <c r="L167" s="25" t="n">
        <f aca="false">K167-J167</f>
        <v>0</v>
      </c>
      <c r="M167" s="26" t="n">
        <f aca="false">J167-K167</f>
        <v>0</v>
      </c>
    </row>
    <row r="168" customFormat="false" ht="13.8" hidden="false" customHeight="false" outlineLevel="0" collapsed="false">
      <c r="A168" s="19" t="n">
        <v>161</v>
      </c>
      <c r="B168" s="20" t="s">
        <v>144</v>
      </c>
      <c r="C168" s="19" t="n">
        <v>12350204</v>
      </c>
      <c r="D168" s="21" t="s">
        <v>30</v>
      </c>
      <c r="E168" s="22" t="n">
        <v>1</v>
      </c>
      <c r="F168" s="22" t="n">
        <v>1</v>
      </c>
      <c r="G168" s="19"/>
      <c r="H168" s="19"/>
      <c r="I168" s="23" t="n">
        <v>4425</v>
      </c>
      <c r="J168" s="24" t="n">
        <f aca="false">I168*F168</f>
        <v>4425</v>
      </c>
      <c r="K168" s="24" t="n">
        <f aca="false">F168*I168</f>
        <v>4425</v>
      </c>
      <c r="L168" s="25" t="n">
        <f aca="false">K168-J168</f>
        <v>0</v>
      </c>
      <c r="M168" s="26" t="n">
        <f aca="false">J168-K168</f>
        <v>0</v>
      </c>
    </row>
    <row r="169" customFormat="false" ht="13.8" hidden="false" customHeight="false" outlineLevel="0" collapsed="false">
      <c r="A169" s="19" t="n">
        <v>162</v>
      </c>
      <c r="B169" s="20" t="s">
        <v>145</v>
      </c>
      <c r="C169" s="19" t="n">
        <v>12350742</v>
      </c>
      <c r="D169" s="21" t="s">
        <v>30</v>
      </c>
      <c r="E169" s="22" t="n">
        <v>1</v>
      </c>
      <c r="F169" s="22" t="n">
        <v>1</v>
      </c>
      <c r="G169" s="19"/>
      <c r="H169" s="19"/>
      <c r="I169" s="23" t="n">
        <v>17999</v>
      </c>
      <c r="J169" s="24" t="n">
        <f aca="false">I169*F169</f>
        <v>17999</v>
      </c>
      <c r="K169" s="24" t="n">
        <f aca="false">F169*I169</f>
        <v>17999</v>
      </c>
      <c r="L169" s="25" t="n">
        <f aca="false">K169-J169</f>
        <v>0</v>
      </c>
      <c r="M169" s="26" t="n">
        <f aca="false">J169-K169</f>
        <v>0</v>
      </c>
    </row>
    <row r="170" customFormat="false" ht="13.8" hidden="false" customHeight="false" outlineLevel="0" collapsed="false">
      <c r="A170" s="19" t="n">
        <v>163</v>
      </c>
      <c r="B170" s="20" t="s">
        <v>146</v>
      </c>
      <c r="C170" s="19" t="n">
        <v>12351169</v>
      </c>
      <c r="D170" s="21" t="s">
        <v>30</v>
      </c>
      <c r="E170" s="22" t="n">
        <v>1</v>
      </c>
      <c r="F170" s="22" t="n">
        <v>1</v>
      </c>
      <c r="G170" s="19"/>
      <c r="H170" s="19"/>
      <c r="I170" s="23" t="n">
        <v>2900</v>
      </c>
      <c r="J170" s="24" t="n">
        <f aca="false">I170*F170</f>
        <v>2900</v>
      </c>
      <c r="K170" s="24" t="n">
        <f aca="false">F170*I170</f>
        <v>2900</v>
      </c>
      <c r="L170" s="25" t="n">
        <f aca="false">K170-J170</f>
        <v>0</v>
      </c>
      <c r="M170" s="26" t="n">
        <f aca="false">J170-K170</f>
        <v>0</v>
      </c>
    </row>
    <row r="171" customFormat="false" ht="13.8" hidden="false" customHeight="false" outlineLevel="0" collapsed="false">
      <c r="A171" s="19" t="n">
        <v>164</v>
      </c>
      <c r="B171" s="20" t="s">
        <v>81</v>
      </c>
      <c r="C171" s="19" t="n">
        <v>12392017</v>
      </c>
      <c r="D171" s="21" t="s">
        <v>30</v>
      </c>
      <c r="E171" s="22" t="n">
        <v>1</v>
      </c>
      <c r="F171" s="22" t="n">
        <v>1</v>
      </c>
      <c r="G171" s="19"/>
      <c r="H171" s="19"/>
      <c r="I171" s="23" t="n">
        <v>1640</v>
      </c>
      <c r="J171" s="24" t="n">
        <f aca="false">I171*F171</f>
        <v>1640</v>
      </c>
      <c r="K171" s="24" t="n">
        <f aca="false">F171*I171</f>
        <v>1640</v>
      </c>
      <c r="L171" s="25" t="n">
        <f aca="false">K171-J171</f>
        <v>0</v>
      </c>
      <c r="M171" s="26" t="n">
        <f aca="false">J171-K171</f>
        <v>0</v>
      </c>
    </row>
    <row r="172" customFormat="false" ht="13.8" hidden="false" customHeight="false" outlineLevel="0" collapsed="false">
      <c r="A172" s="19" t="n">
        <v>165</v>
      </c>
      <c r="B172" s="20" t="s">
        <v>147</v>
      </c>
      <c r="C172" s="19" t="n">
        <v>12351231</v>
      </c>
      <c r="D172" s="21" t="s">
        <v>30</v>
      </c>
      <c r="E172" s="22" t="n">
        <v>1</v>
      </c>
      <c r="F172" s="22" t="n">
        <v>1</v>
      </c>
      <c r="G172" s="19"/>
      <c r="H172" s="19"/>
      <c r="I172" s="23" t="n">
        <v>4440</v>
      </c>
      <c r="J172" s="24" t="n">
        <f aca="false">I172*F172</f>
        <v>4440</v>
      </c>
      <c r="K172" s="24" t="n">
        <f aca="false">F172*I172</f>
        <v>4440</v>
      </c>
      <c r="L172" s="25" t="n">
        <f aca="false">K172-J172</f>
        <v>0</v>
      </c>
      <c r="M172" s="26" t="n">
        <f aca="false">J172-K172</f>
        <v>0</v>
      </c>
    </row>
    <row r="173" customFormat="false" ht="13.8" hidden="false" customHeight="false" outlineLevel="0" collapsed="false">
      <c r="A173" s="19" t="n">
        <v>166</v>
      </c>
      <c r="B173" s="20" t="s">
        <v>148</v>
      </c>
      <c r="C173" s="19" t="n">
        <v>12310038</v>
      </c>
      <c r="D173" s="21" t="s">
        <v>30</v>
      </c>
      <c r="E173" s="22" t="n">
        <v>1</v>
      </c>
      <c r="F173" s="22" t="n">
        <v>1</v>
      </c>
      <c r="G173" s="19"/>
      <c r="H173" s="19"/>
      <c r="I173" s="23" t="n">
        <v>109871</v>
      </c>
      <c r="J173" s="24" t="n">
        <f aca="false">I173*F173</f>
        <v>109871</v>
      </c>
      <c r="K173" s="24" t="n">
        <f aca="false">F173*I173</f>
        <v>109871</v>
      </c>
      <c r="L173" s="25" t="n">
        <f aca="false">K173-J173</f>
        <v>0</v>
      </c>
      <c r="M173" s="26" t="n">
        <f aca="false">J173-K173</f>
        <v>0</v>
      </c>
    </row>
    <row r="174" customFormat="false" ht="13.8" hidden="false" customHeight="false" outlineLevel="0" collapsed="false">
      <c r="A174" s="19" t="n">
        <v>167</v>
      </c>
      <c r="B174" s="20" t="s">
        <v>149</v>
      </c>
      <c r="C174" s="19" t="n">
        <v>12310039</v>
      </c>
      <c r="D174" s="21" t="s">
        <v>30</v>
      </c>
      <c r="E174" s="22" t="n">
        <v>1</v>
      </c>
      <c r="F174" s="22" t="n">
        <v>1</v>
      </c>
      <c r="G174" s="19"/>
      <c r="H174" s="19"/>
      <c r="I174" s="23" t="n">
        <v>480524</v>
      </c>
      <c r="J174" s="24" t="n">
        <f aca="false">I174*F174</f>
        <v>480524</v>
      </c>
      <c r="K174" s="24" t="n">
        <f aca="false">F174*I174</f>
        <v>480524</v>
      </c>
      <c r="L174" s="25" t="n">
        <f aca="false">K174-J174</f>
        <v>0</v>
      </c>
      <c r="M174" s="26" t="n">
        <f aca="false">J174-K174</f>
        <v>0</v>
      </c>
    </row>
    <row r="175" customFormat="false" ht="13.8" hidden="false" customHeight="false" outlineLevel="0" collapsed="false">
      <c r="A175" s="19" t="n">
        <v>168</v>
      </c>
      <c r="B175" s="20" t="s">
        <v>150</v>
      </c>
      <c r="C175" s="19" t="n">
        <v>12310041</v>
      </c>
      <c r="D175" s="21" t="s">
        <v>30</v>
      </c>
      <c r="E175" s="22" t="n">
        <v>1</v>
      </c>
      <c r="F175" s="22" t="n">
        <v>1</v>
      </c>
      <c r="G175" s="19"/>
      <c r="H175" s="19"/>
      <c r="I175" s="23" t="n">
        <v>359501</v>
      </c>
      <c r="J175" s="24" t="n">
        <f aca="false">I175*F175</f>
        <v>359501</v>
      </c>
      <c r="K175" s="24" t="n">
        <f aca="false">F175*I175</f>
        <v>359501</v>
      </c>
      <c r="L175" s="25" t="n">
        <f aca="false">K175-J175</f>
        <v>0</v>
      </c>
      <c r="M175" s="26" t="n">
        <f aca="false">J175-K175</f>
        <v>0</v>
      </c>
    </row>
    <row r="176" customFormat="false" ht="13.8" hidden="false" customHeight="false" outlineLevel="0" collapsed="false">
      <c r="A176" s="19" t="n">
        <v>169</v>
      </c>
      <c r="B176" s="20" t="s">
        <v>151</v>
      </c>
      <c r="C176" s="19" t="n">
        <v>12310045</v>
      </c>
      <c r="D176" s="21" t="s">
        <v>30</v>
      </c>
      <c r="E176" s="22" t="n">
        <v>1</v>
      </c>
      <c r="F176" s="22" t="n">
        <v>1</v>
      </c>
      <c r="G176" s="19"/>
      <c r="H176" s="19"/>
      <c r="I176" s="23" t="n">
        <v>130073</v>
      </c>
      <c r="J176" s="24" t="n">
        <f aca="false">I176*F176</f>
        <v>130073</v>
      </c>
      <c r="K176" s="24" t="n">
        <f aca="false">F176*I176</f>
        <v>130073</v>
      </c>
      <c r="L176" s="25" t="n">
        <f aca="false">K176-J176</f>
        <v>0</v>
      </c>
      <c r="M176" s="26" t="n">
        <f aca="false">J176-K176</f>
        <v>0</v>
      </c>
    </row>
    <row r="177" customFormat="false" ht="13.8" hidden="false" customHeight="false" outlineLevel="0" collapsed="false">
      <c r="A177" s="19" t="n">
        <v>170</v>
      </c>
      <c r="B177" s="20" t="s">
        <v>152</v>
      </c>
      <c r="C177" s="19" t="n">
        <v>12310046</v>
      </c>
      <c r="D177" s="21" t="s">
        <v>30</v>
      </c>
      <c r="E177" s="22" t="n">
        <v>1</v>
      </c>
      <c r="F177" s="22" t="n">
        <v>1</v>
      </c>
      <c r="G177" s="19"/>
      <c r="H177" s="19"/>
      <c r="I177" s="23" t="n">
        <v>50283</v>
      </c>
      <c r="J177" s="24" t="n">
        <f aca="false">I177*F177</f>
        <v>50283</v>
      </c>
      <c r="K177" s="24" t="n">
        <f aca="false">F177*I177</f>
        <v>50283</v>
      </c>
      <c r="L177" s="25" t="n">
        <f aca="false">K177-J177</f>
        <v>0</v>
      </c>
      <c r="M177" s="26" t="n">
        <f aca="false">J177-K177</f>
        <v>0</v>
      </c>
    </row>
    <row r="178" customFormat="false" ht="13.8" hidden="false" customHeight="false" outlineLevel="0" collapsed="false">
      <c r="A178" s="19" t="n">
        <v>171</v>
      </c>
      <c r="B178" s="20" t="s">
        <v>153</v>
      </c>
      <c r="C178" s="19" t="n">
        <v>12310048</v>
      </c>
      <c r="D178" s="21" t="s">
        <v>30</v>
      </c>
      <c r="E178" s="22" t="n">
        <v>1</v>
      </c>
      <c r="F178" s="22" t="n">
        <v>1</v>
      </c>
      <c r="G178" s="19"/>
      <c r="H178" s="19"/>
      <c r="I178" s="23" t="n">
        <v>57230</v>
      </c>
      <c r="J178" s="24" t="n">
        <f aca="false">I178*F178</f>
        <v>57230</v>
      </c>
      <c r="K178" s="24" t="n">
        <f aca="false">F178*I178</f>
        <v>57230</v>
      </c>
      <c r="L178" s="25" t="n">
        <f aca="false">K178-J178</f>
        <v>0</v>
      </c>
      <c r="M178" s="26" t="n">
        <f aca="false">J178-K178</f>
        <v>0</v>
      </c>
    </row>
    <row r="179" customFormat="false" ht="13.8" hidden="false" customHeight="false" outlineLevel="0" collapsed="false">
      <c r="A179" s="19" t="n">
        <v>172</v>
      </c>
      <c r="B179" s="57" t="s">
        <v>154</v>
      </c>
      <c r="C179" s="19" t="n">
        <v>12310057</v>
      </c>
      <c r="D179" s="21" t="s">
        <v>30</v>
      </c>
      <c r="E179" s="22" t="n">
        <v>1</v>
      </c>
      <c r="F179" s="22" t="n">
        <v>1</v>
      </c>
      <c r="G179" s="19"/>
      <c r="H179" s="19"/>
      <c r="I179" s="23" t="n">
        <v>296770</v>
      </c>
      <c r="J179" s="24" t="n">
        <f aca="false">I179*F179</f>
        <v>296770</v>
      </c>
      <c r="K179" s="24" t="n">
        <f aca="false">F179*I179</f>
        <v>296770</v>
      </c>
      <c r="L179" s="25" t="n">
        <f aca="false">K179-J179</f>
        <v>0</v>
      </c>
      <c r="M179" s="26" t="n">
        <f aca="false">J179-K179</f>
        <v>0</v>
      </c>
    </row>
    <row r="180" customFormat="false" ht="13.8" hidden="false" customHeight="false" outlineLevel="0" collapsed="false">
      <c r="A180" s="19" t="n">
        <v>173</v>
      </c>
      <c r="B180" s="20" t="s">
        <v>155</v>
      </c>
      <c r="C180" s="19" t="n">
        <v>12310066</v>
      </c>
      <c r="D180" s="21" t="s">
        <v>30</v>
      </c>
      <c r="E180" s="22" t="n">
        <v>1</v>
      </c>
      <c r="F180" s="22" t="n">
        <v>1</v>
      </c>
      <c r="G180" s="19"/>
      <c r="H180" s="19"/>
      <c r="I180" s="23" t="n">
        <v>24472</v>
      </c>
      <c r="J180" s="24" t="n">
        <f aca="false">I180*F180</f>
        <v>24472</v>
      </c>
      <c r="K180" s="24" t="n">
        <f aca="false">F180*I180</f>
        <v>24472</v>
      </c>
      <c r="L180" s="25" t="n">
        <f aca="false">K180-J180</f>
        <v>0</v>
      </c>
      <c r="M180" s="26" t="n">
        <f aca="false">J180-K180</f>
        <v>0</v>
      </c>
    </row>
    <row r="181" customFormat="false" ht="13.8" hidden="false" customHeight="false" outlineLevel="0" collapsed="false">
      <c r="A181" s="19" t="n">
        <v>174</v>
      </c>
      <c r="B181" s="20" t="s">
        <v>156</v>
      </c>
      <c r="C181" s="19" t="n">
        <v>12310076</v>
      </c>
      <c r="D181" s="21" t="s">
        <v>30</v>
      </c>
      <c r="E181" s="22" t="n">
        <v>1</v>
      </c>
      <c r="F181" s="22" t="n">
        <v>1</v>
      </c>
      <c r="G181" s="19"/>
      <c r="H181" s="19"/>
      <c r="I181" s="23" t="n">
        <v>10275905</v>
      </c>
      <c r="J181" s="24" t="n">
        <f aca="false">I181*F181</f>
        <v>10275905</v>
      </c>
      <c r="K181" s="24" t="n">
        <f aca="false">F181*I181</f>
        <v>10275905</v>
      </c>
      <c r="L181" s="25" t="n">
        <f aca="false">K181-J181</f>
        <v>0</v>
      </c>
      <c r="M181" s="26" t="n">
        <f aca="false">J181-K181</f>
        <v>0</v>
      </c>
    </row>
    <row r="182" customFormat="false" ht="13.8" hidden="false" customHeight="false" outlineLevel="0" collapsed="false">
      <c r="A182" s="19" t="n">
        <v>175</v>
      </c>
      <c r="B182" s="20" t="s">
        <v>157</v>
      </c>
      <c r="C182" s="19" t="n">
        <v>12310082</v>
      </c>
      <c r="D182" s="21" t="s">
        <v>30</v>
      </c>
      <c r="E182" s="22" t="n">
        <v>1</v>
      </c>
      <c r="F182" s="22" t="n">
        <v>1</v>
      </c>
      <c r="G182" s="19"/>
      <c r="H182" s="19"/>
      <c r="I182" s="23" t="n">
        <v>330376</v>
      </c>
      <c r="J182" s="24" t="n">
        <f aca="false">I182*F182</f>
        <v>330376</v>
      </c>
      <c r="K182" s="24" t="n">
        <f aca="false">F182*I182</f>
        <v>330376</v>
      </c>
      <c r="L182" s="25" t="n">
        <f aca="false">K182-J182</f>
        <v>0</v>
      </c>
      <c r="M182" s="26" t="n">
        <f aca="false">J182-K182</f>
        <v>0</v>
      </c>
    </row>
    <row r="183" customFormat="false" ht="13.8" hidden="false" customHeight="false" outlineLevel="0" collapsed="false">
      <c r="A183" s="19" t="n">
        <v>176</v>
      </c>
      <c r="B183" s="20" t="s">
        <v>158</v>
      </c>
      <c r="C183" s="19" t="n">
        <v>12310098</v>
      </c>
      <c r="D183" s="21" t="s">
        <v>30</v>
      </c>
      <c r="E183" s="22" t="n">
        <v>1</v>
      </c>
      <c r="F183" s="22" t="n">
        <v>1</v>
      </c>
      <c r="G183" s="19"/>
      <c r="H183" s="19"/>
      <c r="I183" s="23" t="n">
        <v>575737</v>
      </c>
      <c r="J183" s="24" t="n">
        <f aca="false">I183*F183</f>
        <v>575737</v>
      </c>
      <c r="K183" s="24" t="n">
        <f aca="false">F183*I183</f>
        <v>575737</v>
      </c>
      <c r="L183" s="25" t="n">
        <f aca="false">K183-J183</f>
        <v>0</v>
      </c>
      <c r="M183" s="26" t="n">
        <f aca="false">J183-K183</f>
        <v>0</v>
      </c>
    </row>
    <row r="184" customFormat="false" ht="13.8" hidden="false" customHeight="false" outlineLevel="0" collapsed="false">
      <c r="A184" s="19" t="n">
        <v>177</v>
      </c>
      <c r="B184" s="20" t="s">
        <v>159</v>
      </c>
      <c r="C184" s="19" t="n">
        <v>12310115</v>
      </c>
      <c r="D184" s="21" t="s">
        <v>30</v>
      </c>
      <c r="E184" s="22" t="n">
        <v>1</v>
      </c>
      <c r="F184" s="22" t="n">
        <v>1</v>
      </c>
      <c r="G184" s="19"/>
      <c r="H184" s="19"/>
      <c r="I184" s="23" t="n">
        <v>978781</v>
      </c>
      <c r="J184" s="24" t="n">
        <f aca="false">I184*F184</f>
        <v>978781</v>
      </c>
      <c r="K184" s="24" t="n">
        <f aca="false">F184*I184</f>
        <v>978781</v>
      </c>
      <c r="L184" s="25" t="n">
        <f aca="false">K184-J184</f>
        <v>0</v>
      </c>
      <c r="M184" s="26" t="n">
        <f aca="false">J184-K184</f>
        <v>0</v>
      </c>
    </row>
    <row r="185" customFormat="false" ht="13.8" hidden="false" customHeight="false" outlineLevel="0" collapsed="false">
      <c r="A185" s="19" t="n">
        <v>178</v>
      </c>
      <c r="B185" s="20" t="s">
        <v>160</v>
      </c>
      <c r="C185" s="19" t="n">
        <v>12310124</v>
      </c>
      <c r="D185" s="21" t="s">
        <v>30</v>
      </c>
      <c r="E185" s="22" t="n">
        <v>1</v>
      </c>
      <c r="F185" s="22" t="n">
        <v>1</v>
      </c>
      <c r="G185" s="19"/>
      <c r="H185" s="19"/>
      <c r="I185" s="23" t="n">
        <v>205211</v>
      </c>
      <c r="J185" s="24" t="n">
        <f aca="false">I185*F185</f>
        <v>205211</v>
      </c>
      <c r="K185" s="24" t="n">
        <f aca="false">F185*I185</f>
        <v>205211</v>
      </c>
      <c r="L185" s="25" t="n">
        <f aca="false">K185-J185</f>
        <v>0</v>
      </c>
      <c r="M185" s="26" t="n">
        <f aca="false">J185-K185</f>
        <v>0</v>
      </c>
    </row>
    <row r="186" customFormat="false" ht="13.8" hidden="false" customHeight="false" outlineLevel="0" collapsed="false">
      <c r="A186" s="19" t="n">
        <v>179</v>
      </c>
      <c r="B186" s="20" t="s">
        <v>161</v>
      </c>
      <c r="C186" s="19" t="n">
        <v>12310128</v>
      </c>
      <c r="D186" s="21" t="s">
        <v>30</v>
      </c>
      <c r="E186" s="22" t="n">
        <v>1</v>
      </c>
      <c r="F186" s="22" t="n">
        <v>1</v>
      </c>
      <c r="G186" s="19"/>
      <c r="H186" s="19"/>
      <c r="I186" s="23" t="n">
        <v>18013</v>
      </c>
      <c r="J186" s="24" t="n">
        <f aca="false">I186*F186</f>
        <v>18013</v>
      </c>
      <c r="K186" s="24" t="n">
        <f aca="false">F186*I186</f>
        <v>18013</v>
      </c>
      <c r="L186" s="25" t="n">
        <f aca="false">K186-J186</f>
        <v>0</v>
      </c>
      <c r="M186" s="26" t="n">
        <f aca="false">J186-K186</f>
        <v>0</v>
      </c>
    </row>
    <row r="187" customFormat="false" ht="13.8" hidden="false" customHeight="false" outlineLevel="0" collapsed="false">
      <c r="A187" s="19" t="n">
        <v>180</v>
      </c>
      <c r="B187" s="20" t="s">
        <v>162</v>
      </c>
      <c r="C187" s="19" t="n">
        <v>12310135</v>
      </c>
      <c r="D187" s="21" t="s">
        <v>30</v>
      </c>
      <c r="E187" s="22" t="n">
        <v>1</v>
      </c>
      <c r="F187" s="22" t="n">
        <v>1</v>
      </c>
      <c r="G187" s="19"/>
      <c r="H187" s="19"/>
      <c r="I187" s="23" t="n">
        <v>1689</v>
      </c>
      <c r="J187" s="24" t="n">
        <f aca="false">I187*F187</f>
        <v>1689</v>
      </c>
      <c r="K187" s="24" t="n">
        <f aca="false">F187*I187</f>
        <v>1689</v>
      </c>
      <c r="L187" s="25" t="n">
        <f aca="false">K187-J187</f>
        <v>0</v>
      </c>
      <c r="M187" s="26" t="n">
        <f aca="false">J187-K187</f>
        <v>0</v>
      </c>
    </row>
    <row r="188" customFormat="false" ht="13.8" hidden="false" customHeight="false" outlineLevel="0" collapsed="false">
      <c r="A188" s="19" t="n">
        <v>181</v>
      </c>
      <c r="B188" s="20" t="s">
        <v>163</v>
      </c>
      <c r="C188" s="19" t="n">
        <v>12320010</v>
      </c>
      <c r="D188" s="21" t="s">
        <v>30</v>
      </c>
      <c r="E188" s="22" t="n">
        <v>1</v>
      </c>
      <c r="F188" s="22" t="n">
        <v>1</v>
      </c>
      <c r="G188" s="19"/>
      <c r="H188" s="19"/>
      <c r="I188" s="23" t="n">
        <v>2804</v>
      </c>
      <c r="J188" s="24" t="n">
        <f aca="false">I188*F188</f>
        <v>2804</v>
      </c>
      <c r="K188" s="24" t="n">
        <f aca="false">F188*I188</f>
        <v>2804</v>
      </c>
      <c r="L188" s="25" t="n">
        <f aca="false">K188-J188</f>
        <v>0</v>
      </c>
      <c r="M188" s="26" t="n">
        <f aca="false">J188-K188</f>
        <v>0</v>
      </c>
    </row>
    <row r="189" customFormat="false" ht="13.8" hidden="false" customHeight="false" outlineLevel="0" collapsed="false">
      <c r="A189" s="19" t="n">
        <v>182</v>
      </c>
      <c r="B189" s="20" t="s">
        <v>164</v>
      </c>
      <c r="C189" s="19" t="n">
        <v>12320020</v>
      </c>
      <c r="D189" s="21" t="s">
        <v>30</v>
      </c>
      <c r="E189" s="22" t="n">
        <v>1</v>
      </c>
      <c r="F189" s="22" t="n">
        <v>1</v>
      </c>
      <c r="G189" s="19"/>
      <c r="H189" s="19"/>
      <c r="I189" s="23" t="n">
        <v>637</v>
      </c>
      <c r="J189" s="24" t="n">
        <f aca="false">I189*F189</f>
        <v>637</v>
      </c>
      <c r="K189" s="24" t="n">
        <f aca="false">F189*I189</f>
        <v>637</v>
      </c>
      <c r="L189" s="25" t="n">
        <f aca="false">K189-J189</f>
        <v>0</v>
      </c>
      <c r="M189" s="26" t="n">
        <f aca="false">J189-K189</f>
        <v>0</v>
      </c>
    </row>
    <row r="190" customFormat="false" ht="13.8" hidden="false" customHeight="false" outlineLevel="0" collapsed="false">
      <c r="A190" s="19" t="n">
        <v>183</v>
      </c>
      <c r="B190" s="57" t="s">
        <v>165</v>
      </c>
      <c r="C190" s="19" t="n">
        <v>12320027</v>
      </c>
      <c r="D190" s="21" t="s">
        <v>30</v>
      </c>
      <c r="E190" s="22" t="n">
        <v>1</v>
      </c>
      <c r="F190" s="22" t="n">
        <v>1</v>
      </c>
      <c r="G190" s="19"/>
      <c r="H190" s="19"/>
      <c r="I190" s="23" t="n">
        <v>72270</v>
      </c>
      <c r="J190" s="24" t="n">
        <f aca="false">I190*F190</f>
        <v>72270</v>
      </c>
      <c r="K190" s="24" t="n">
        <f aca="false">F190*I190</f>
        <v>72270</v>
      </c>
      <c r="L190" s="25" t="n">
        <f aca="false">K190-J190</f>
        <v>0</v>
      </c>
      <c r="M190" s="26" t="n">
        <f aca="false">J190-K190</f>
        <v>0</v>
      </c>
    </row>
    <row r="191" customFormat="false" ht="13.8" hidden="false" customHeight="false" outlineLevel="0" collapsed="false">
      <c r="A191" s="19" t="n">
        <v>184</v>
      </c>
      <c r="B191" s="20" t="s">
        <v>166</v>
      </c>
      <c r="C191" s="19" t="n">
        <v>12320061</v>
      </c>
      <c r="D191" s="21" t="s">
        <v>30</v>
      </c>
      <c r="E191" s="22" t="n">
        <v>1</v>
      </c>
      <c r="F191" s="22" t="n">
        <v>1</v>
      </c>
      <c r="G191" s="19"/>
      <c r="H191" s="19"/>
      <c r="I191" s="23" t="n">
        <v>40851</v>
      </c>
      <c r="J191" s="24" t="n">
        <f aca="false">I191*F191</f>
        <v>40851</v>
      </c>
      <c r="K191" s="24" t="n">
        <f aca="false">F191*I191</f>
        <v>40851</v>
      </c>
      <c r="L191" s="25" t="n">
        <f aca="false">K191-J191</f>
        <v>0</v>
      </c>
      <c r="M191" s="26" t="n">
        <f aca="false">J191-K191</f>
        <v>0</v>
      </c>
    </row>
    <row r="192" customFormat="false" ht="13.8" hidden="false" customHeight="false" outlineLevel="0" collapsed="false">
      <c r="A192" s="19" t="n">
        <v>185</v>
      </c>
      <c r="B192" s="20" t="s">
        <v>167</v>
      </c>
      <c r="C192" s="19" t="n">
        <v>12320028</v>
      </c>
      <c r="D192" s="21" t="s">
        <v>30</v>
      </c>
      <c r="E192" s="22" t="n">
        <v>1</v>
      </c>
      <c r="F192" s="22" t="n">
        <v>1</v>
      </c>
      <c r="G192" s="19"/>
      <c r="H192" s="19"/>
      <c r="I192" s="23" t="n">
        <v>199090</v>
      </c>
      <c r="J192" s="24" t="n">
        <f aca="false">I192*F192</f>
        <v>199090</v>
      </c>
      <c r="K192" s="24" t="n">
        <f aca="false">F192*I192</f>
        <v>199090</v>
      </c>
      <c r="L192" s="25" t="n">
        <f aca="false">K192-J192</f>
        <v>0</v>
      </c>
      <c r="M192" s="26" t="n">
        <f aca="false">J192-K192</f>
        <v>0</v>
      </c>
    </row>
    <row r="193" customFormat="false" ht="13.8" hidden="false" customHeight="false" outlineLevel="0" collapsed="false">
      <c r="A193" s="19" t="n">
        <v>186</v>
      </c>
      <c r="B193" s="20" t="s">
        <v>166</v>
      </c>
      <c r="C193" s="19" t="n">
        <v>12320062</v>
      </c>
      <c r="D193" s="21" t="s">
        <v>30</v>
      </c>
      <c r="E193" s="22" t="n">
        <v>1</v>
      </c>
      <c r="F193" s="22" t="n">
        <v>1</v>
      </c>
      <c r="G193" s="19"/>
      <c r="H193" s="19"/>
      <c r="I193" s="23" t="n">
        <v>50394</v>
      </c>
      <c r="J193" s="24" t="n">
        <f aca="false">I193*F193</f>
        <v>50394</v>
      </c>
      <c r="K193" s="24" t="n">
        <f aca="false">F193*I193</f>
        <v>50394</v>
      </c>
      <c r="L193" s="25" t="n">
        <f aca="false">K193-J193</f>
        <v>0</v>
      </c>
      <c r="M193" s="26" t="n">
        <f aca="false">J193-K193</f>
        <v>0</v>
      </c>
    </row>
    <row r="194" customFormat="false" ht="13.8" hidden="false" customHeight="false" outlineLevel="0" collapsed="false">
      <c r="A194" s="19" t="n">
        <v>187</v>
      </c>
      <c r="B194" s="20" t="s">
        <v>168</v>
      </c>
      <c r="C194" s="19" t="n">
        <v>12320002</v>
      </c>
      <c r="D194" s="21" t="s">
        <v>30</v>
      </c>
      <c r="E194" s="22" t="n">
        <v>1</v>
      </c>
      <c r="F194" s="22" t="n">
        <v>1</v>
      </c>
      <c r="G194" s="19"/>
      <c r="H194" s="19"/>
      <c r="I194" s="23" t="n">
        <v>47900</v>
      </c>
      <c r="J194" s="24" t="n">
        <f aca="false">I194*F194</f>
        <v>47900</v>
      </c>
      <c r="K194" s="24" t="n">
        <f aca="false">F194*I194</f>
        <v>47900</v>
      </c>
      <c r="L194" s="25" t="n">
        <f aca="false">K194-J194</f>
        <v>0</v>
      </c>
      <c r="M194" s="26" t="n">
        <f aca="false">J194-K194</f>
        <v>0</v>
      </c>
    </row>
    <row r="195" customFormat="false" ht="13.8" hidden="false" customHeight="false" outlineLevel="0" collapsed="false">
      <c r="A195" s="19" t="n">
        <v>188</v>
      </c>
      <c r="B195" s="20" t="s">
        <v>169</v>
      </c>
      <c r="C195" s="19" t="n">
        <v>12320053</v>
      </c>
      <c r="D195" s="21" t="s">
        <v>30</v>
      </c>
      <c r="E195" s="22" t="n">
        <v>1</v>
      </c>
      <c r="F195" s="22" t="n">
        <v>1</v>
      </c>
      <c r="G195" s="19"/>
      <c r="H195" s="19"/>
      <c r="I195" s="23" t="n">
        <v>4338</v>
      </c>
      <c r="J195" s="24" t="n">
        <f aca="false">I195*F195</f>
        <v>4338</v>
      </c>
      <c r="K195" s="24" t="n">
        <f aca="false">F195*I195</f>
        <v>4338</v>
      </c>
      <c r="L195" s="25" t="n">
        <f aca="false">K195-J195</f>
        <v>0</v>
      </c>
      <c r="M195" s="26" t="n">
        <f aca="false">J195-K195</f>
        <v>0</v>
      </c>
    </row>
    <row r="196" customFormat="false" ht="13.8" hidden="false" customHeight="false" outlineLevel="0" collapsed="false">
      <c r="A196" s="19" t="n">
        <v>189</v>
      </c>
      <c r="B196" s="20" t="s">
        <v>170</v>
      </c>
      <c r="C196" s="19" t="n">
        <v>12330001</v>
      </c>
      <c r="D196" s="21" t="s">
        <v>30</v>
      </c>
      <c r="E196" s="22" t="n">
        <v>1</v>
      </c>
      <c r="F196" s="22" t="n">
        <v>1</v>
      </c>
      <c r="G196" s="19"/>
      <c r="H196" s="19"/>
      <c r="I196" s="23" t="n">
        <v>47606</v>
      </c>
      <c r="J196" s="24" t="n">
        <f aca="false">I196*F196</f>
        <v>47606</v>
      </c>
      <c r="K196" s="24" t="n">
        <f aca="false">F196*I196</f>
        <v>47606</v>
      </c>
      <c r="L196" s="25" t="n">
        <f aca="false">K196-J196</f>
        <v>0</v>
      </c>
      <c r="M196" s="26" t="n">
        <f aca="false">J196-K196</f>
        <v>0</v>
      </c>
    </row>
    <row r="197" customFormat="false" ht="13.8" hidden="false" customHeight="false" outlineLevel="0" collapsed="false">
      <c r="A197" s="19" t="n">
        <v>190</v>
      </c>
      <c r="B197" s="20" t="s">
        <v>171</v>
      </c>
      <c r="C197" s="19" t="n">
        <v>12330035</v>
      </c>
      <c r="D197" s="21" t="s">
        <v>30</v>
      </c>
      <c r="E197" s="22" t="n">
        <v>1</v>
      </c>
      <c r="F197" s="22" t="n">
        <v>1</v>
      </c>
      <c r="G197" s="19"/>
      <c r="H197" s="19"/>
      <c r="I197" s="23" t="n">
        <v>1798</v>
      </c>
      <c r="J197" s="24" t="n">
        <f aca="false">I197*F197</f>
        <v>1798</v>
      </c>
      <c r="K197" s="24" t="n">
        <f aca="false">F197*I197</f>
        <v>1798</v>
      </c>
      <c r="L197" s="25" t="n">
        <f aca="false">K197-J197</f>
        <v>0</v>
      </c>
      <c r="M197" s="26" t="n">
        <f aca="false">J197-K197</f>
        <v>0</v>
      </c>
    </row>
    <row r="198" customFormat="false" ht="13.8" hidden="false" customHeight="false" outlineLevel="0" collapsed="false">
      <c r="A198" s="19" t="n">
        <v>191</v>
      </c>
      <c r="B198" s="20" t="s">
        <v>172</v>
      </c>
      <c r="C198" s="19" t="n">
        <v>12330040</v>
      </c>
      <c r="D198" s="21" t="s">
        <v>30</v>
      </c>
      <c r="E198" s="22" t="n">
        <v>1</v>
      </c>
      <c r="F198" s="22" t="n">
        <v>1</v>
      </c>
      <c r="G198" s="19"/>
      <c r="H198" s="19"/>
      <c r="I198" s="23" t="n">
        <v>10416</v>
      </c>
      <c r="J198" s="24" t="n">
        <f aca="false">I198*F198</f>
        <v>10416</v>
      </c>
      <c r="K198" s="24" t="n">
        <f aca="false">F198*I198</f>
        <v>10416</v>
      </c>
      <c r="L198" s="25" t="n">
        <f aca="false">K198-J198</f>
        <v>0</v>
      </c>
      <c r="M198" s="26" t="n">
        <f aca="false">J198-K198</f>
        <v>0</v>
      </c>
    </row>
    <row r="199" customFormat="false" ht="13.8" hidden="false" customHeight="false" outlineLevel="0" collapsed="false">
      <c r="A199" s="19" t="n">
        <v>192</v>
      </c>
      <c r="B199" s="20" t="s">
        <v>173</v>
      </c>
      <c r="C199" s="19" t="n">
        <v>12330046</v>
      </c>
      <c r="D199" s="21" t="s">
        <v>30</v>
      </c>
      <c r="E199" s="22" t="n">
        <v>1</v>
      </c>
      <c r="F199" s="22" t="n">
        <v>1</v>
      </c>
      <c r="G199" s="19"/>
      <c r="H199" s="19"/>
      <c r="I199" s="23" t="n">
        <v>171665</v>
      </c>
      <c r="J199" s="24" t="n">
        <f aca="false">I199*F199</f>
        <v>171665</v>
      </c>
      <c r="K199" s="24" t="n">
        <f aca="false">F199*I199</f>
        <v>171665</v>
      </c>
      <c r="L199" s="25" t="n">
        <f aca="false">K199-J199</f>
        <v>0</v>
      </c>
      <c r="M199" s="26" t="n">
        <f aca="false">J199-K199</f>
        <v>0</v>
      </c>
    </row>
    <row r="200" customFormat="false" ht="13.8" hidden="false" customHeight="false" outlineLevel="0" collapsed="false">
      <c r="A200" s="19" t="n">
        <v>193</v>
      </c>
      <c r="B200" s="20" t="s">
        <v>174</v>
      </c>
      <c r="C200" s="19" t="n">
        <v>12330004</v>
      </c>
      <c r="D200" s="21" t="s">
        <v>30</v>
      </c>
      <c r="E200" s="22" t="n">
        <v>1</v>
      </c>
      <c r="F200" s="22" t="n">
        <v>1</v>
      </c>
      <c r="G200" s="19"/>
      <c r="H200" s="19"/>
      <c r="I200" s="23" t="n">
        <v>9762</v>
      </c>
      <c r="J200" s="24" t="n">
        <f aca="false">I200*F200</f>
        <v>9762</v>
      </c>
      <c r="K200" s="24" t="n">
        <f aca="false">F200*I200</f>
        <v>9762</v>
      </c>
      <c r="L200" s="25" t="n">
        <f aca="false">K200-J200</f>
        <v>0</v>
      </c>
      <c r="M200" s="26" t="n">
        <f aca="false">J200-K200</f>
        <v>0</v>
      </c>
    </row>
    <row r="201" customFormat="false" ht="13.8" hidden="false" customHeight="false" outlineLevel="0" collapsed="false">
      <c r="A201" s="19" t="n">
        <v>194</v>
      </c>
      <c r="B201" s="20" t="s">
        <v>175</v>
      </c>
      <c r="C201" s="19" t="n">
        <v>12330074</v>
      </c>
      <c r="D201" s="21" t="s">
        <v>30</v>
      </c>
      <c r="E201" s="22" t="n">
        <v>1</v>
      </c>
      <c r="F201" s="22" t="n">
        <v>1</v>
      </c>
      <c r="G201" s="19"/>
      <c r="H201" s="19"/>
      <c r="I201" s="23" t="n">
        <v>347520</v>
      </c>
      <c r="J201" s="24" t="n">
        <f aca="false">I201*F201</f>
        <v>347520</v>
      </c>
      <c r="K201" s="24" t="n">
        <f aca="false">F201*I201</f>
        <v>347520</v>
      </c>
      <c r="L201" s="25" t="n">
        <f aca="false">K201-J201</f>
        <v>0</v>
      </c>
      <c r="M201" s="26" t="n">
        <f aca="false">J201-K201</f>
        <v>0</v>
      </c>
    </row>
    <row r="202" customFormat="false" ht="13.8" hidden="false" customHeight="false" outlineLevel="0" collapsed="false">
      <c r="A202" s="19" t="n">
        <v>195</v>
      </c>
      <c r="B202" s="20" t="s">
        <v>176</v>
      </c>
      <c r="C202" s="19" t="n">
        <v>12350156</v>
      </c>
      <c r="D202" s="21" t="s">
        <v>30</v>
      </c>
      <c r="E202" s="22" t="n">
        <v>1</v>
      </c>
      <c r="F202" s="22" t="n">
        <v>1</v>
      </c>
      <c r="G202" s="19"/>
      <c r="H202" s="19"/>
      <c r="I202" s="23" t="n">
        <v>4140</v>
      </c>
      <c r="J202" s="24" t="n">
        <f aca="false">I202*F202</f>
        <v>4140</v>
      </c>
      <c r="K202" s="24" t="n">
        <f aca="false">F202*I202</f>
        <v>4140</v>
      </c>
      <c r="L202" s="25" t="n">
        <f aca="false">K202-J202</f>
        <v>0</v>
      </c>
      <c r="M202" s="26" t="n">
        <f aca="false">J202-K202</f>
        <v>0</v>
      </c>
    </row>
    <row r="203" customFormat="false" ht="13.8" hidden="false" customHeight="false" outlineLevel="0" collapsed="false">
      <c r="A203" s="19" t="n">
        <v>196</v>
      </c>
      <c r="B203" s="20" t="s">
        <v>177</v>
      </c>
      <c r="C203" s="19" t="n">
        <v>12350252</v>
      </c>
      <c r="D203" s="21" t="s">
        <v>30</v>
      </c>
      <c r="E203" s="22" t="n">
        <v>1</v>
      </c>
      <c r="F203" s="22" t="n">
        <v>1</v>
      </c>
      <c r="G203" s="19"/>
      <c r="H203" s="19"/>
      <c r="I203" s="23" t="n">
        <v>4140</v>
      </c>
      <c r="J203" s="24" t="n">
        <f aca="false">I203*F203</f>
        <v>4140</v>
      </c>
      <c r="K203" s="24" t="n">
        <f aca="false">F203*I203</f>
        <v>4140</v>
      </c>
      <c r="L203" s="25" t="n">
        <f aca="false">K203-J203</f>
        <v>0</v>
      </c>
      <c r="M203" s="26" t="n">
        <f aca="false">J203-K203</f>
        <v>0</v>
      </c>
    </row>
    <row r="204" customFormat="false" ht="13.8" hidden="false" customHeight="false" outlineLevel="0" collapsed="false">
      <c r="A204" s="19" t="n">
        <v>197</v>
      </c>
      <c r="B204" s="20" t="s">
        <v>178</v>
      </c>
      <c r="C204" s="19" t="n">
        <v>12351391</v>
      </c>
      <c r="D204" s="21" t="s">
        <v>30</v>
      </c>
      <c r="E204" s="22" t="n">
        <v>1</v>
      </c>
      <c r="F204" s="22" t="n">
        <v>1</v>
      </c>
      <c r="G204" s="19"/>
      <c r="H204" s="19"/>
      <c r="I204" s="23" t="n">
        <v>36000</v>
      </c>
      <c r="J204" s="24" t="n">
        <f aca="false">I204*F204</f>
        <v>36000</v>
      </c>
      <c r="K204" s="24" t="n">
        <f aca="false">F204*I204</f>
        <v>36000</v>
      </c>
      <c r="L204" s="25" t="n">
        <f aca="false">K204-J204</f>
        <v>0</v>
      </c>
      <c r="M204" s="26" t="n">
        <f aca="false">J204-K204</f>
        <v>0</v>
      </c>
    </row>
    <row r="205" customFormat="false" ht="13.8" hidden="false" customHeight="false" outlineLevel="0" collapsed="false">
      <c r="A205" s="19" t="n">
        <v>198</v>
      </c>
      <c r="B205" s="20" t="s">
        <v>179</v>
      </c>
      <c r="C205" s="19" t="n">
        <v>12340023</v>
      </c>
      <c r="D205" s="21" t="s">
        <v>30</v>
      </c>
      <c r="E205" s="22" t="n">
        <v>1</v>
      </c>
      <c r="F205" s="22" t="n">
        <v>1</v>
      </c>
      <c r="G205" s="19"/>
      <c r="H205" s="19"/>
      <c r="I205" s="23" t="n">
        <v>40500</v>
      </c>
      <c r="J205" s="24" t="n">
        <f aca="false">I205*F205</f>
        <v>40500</v>
      </c>
      <c r="K205" s="24" t="n">
        <f aca="false">F205*I205</f>
        <v>40500</v>
      </c>
      <c r="L205" s="25" t="n">
        <f aca="false">K205-J205</f>
        <v>0</v>
      </c>
      <c r="M205" s="26" t="n">
        <f aca="false">J205-K205</f>
        <v>0</v>
      </c>
    </row>
    <row r="206" customFormat="false" ht="13.8" hidden="false" customHeight="false" outlineLevel="0" collapsed="false">
      <c r="A206" s="19" t="n">
        <v>199</v>
      </c>
      <c r="B206" s="20" t="s">
        <v>180</v>
      </c>
      <c r="C206" s="19" t="n">
        <v>12340094</v>
      </c>
      <c r="D206" s="21" t="s">
        <v>30</v>
      </c>
      <c r="E206" s="22" t="n">
        <v>1</v>
      </c>
      <c r="F206" s="22" t="n">
        <v>1</v>
      </c>
      <c r="G206" s="19"/>
      <c r="H206" s="19"/>
      <c r="I206" s="23" t="n">
        <v>70000</v>
      </c>
      <c r="J206" s="24" t="n">
        <f aca="false">I206*F206</f>
        <v>70000</v>
      </c>
      <c r="K206" s="24" t="n">
        <f aca="false">F206*I206</f>
        <v>70000</v>
      </c>
      <c r="L206" s="25" t="n">
        <f aca="false">K206-J206</f>
        <v>0</v>
      </c>
      <c r="M206" s="26" t="n">
        <f aca="false">J206-K206</f>
        <v>0</v>
      </c>
    </row>
    <row r="207" customFormat="false" ht="13.8" hidden="false" customHeight="false" outlineLevel="0" collapsed="false">
      <c r="A207" s="19" t="n">
        <v>200</v>
      </c>
      <c r="B207" s="20" t="s">
        <v>181</v>
      </c>
      <c r="C207" s="19" t="n">
        <v>12340156</v>
      </c>
      <c r="D207" s="21" t="s">
        <v>30</v>
      </c>
      <c r="E207" s="22" t="n">
        <v>1</v>
      </c>
      <c r="F207" s="22" t="n">
        <v>1</v>
      </c>
      <c r="G207" s="19"/>
      <c r="H207" s="19"/>
      <c r="I207" s="23" t="n">
        <v>52600</v>
      </c>
      <c r="J207" s="24" t="n">
        <f aca="false">I207*F207</f>
        <v>52600</v>
      </c>
      <c r="K207" s="24" t="n">
        <f aca="false">F207*I207</f>
        <v>52600</v>
      </c>
      <c r="L207" s="25" t="n">
        <f aca="false">K207-J207</f>
        <v>0</v>
      </c>
      <c r="M207" s="26" t="n">
        <f aca="false">J207-K207</f>
        <v>0</v>
      </c>
    </row>
    <row r="208" customFormat="false" ht="13.8" hidden="false" customHeight="false" outlineLevel="0" collapsed="false">
      <c r="A208" s="19" t="n">
        <v>201</v>
      </c>
      <c r="B208" s="20" t="s">
        <v>182</v>
      </c>
      <c r="C208" s="19" t="n">
        <v>12390066</v>
      </c>
      <c r="D208" s="21" t="s">
        <v>30</v>
      </c>
      <c r="E208" s="22" t="n">
        <v>1</v>
      </c>
      <c r="F208" s="22" t="n">
        <v>1</v>
      </c>
      <c r="G208" s="19"/>
      <c r="H208" s="19"/>
      <c r="I208" s="23" t="n">
        <v>1250</v>
      </c>
      <c r="J208" s="24" t="n">
        <f aca="false">I208*F208</f>
        <v>1250</v>
      </c>
      <c r="K208" s="24" t="n">
        <f aca="false">F208*I208</f>
        <v>1250</v>
      </c>
      <c r="L208" s="25" t="n">
        <f aca="false">K208-J208</f>
        <v>0</v>
      </c>
      <c r="M208" s="26" t="n">
        <f aca="false">J208-K208</f>
        <v>0</v>
      </c>
    </row>
    <row r="209" customFormat="false" ht="13.8" hidden="false" customHeight="false" outlineLevel="0" collapsed="false">
      <c r="A209" s="19" t="n">
        <v>202</v>
      </c>
      <c r="B209" s="20" t="s">
        <v>183</v>
      </c>
      <c r="C209" s="19" t="n">
        <v>12392002</v>
      </c>
      <c r="D209" s="21" t="s">
        <v>30</v>
      </c>
      <c r="E209" s="22" t="n">
        <v>1</v>
      </c>
      <c r="F209" s="22" t="n">
        <v>1</v>
      </c>
      <c r="G209" s="19"/>
      <c r="H209" s="19"/>
      <c r="I209" s="23" t="n">
        <v>254</v>
      </c>
      <c r="J209" s="24" t="n">
        <f aca="false">I209*F209</f>
        <v>254</v>
      </c>
      <c r="K209" s="24" t="n">
        <f aca="false">F209*I209</f>
        <v>254</v>
      </c>
      <c r="L209" s="25" t="n">
        <f aca="false">K209-J209</f>
        <v>0</v>
      </c>
      <c r="M209" s="26" t="n">
        <f aca="false">J209-K209</f>
        <v>0</v>
      </c>
    </row>
    <row r="210" customFormat="false" ht="13.8" hidden="false" customHeight="false" outlineLevel="0" collapsed="false">
      <c r="A210" s="19" t="n">
        <v>203</v>
      </c>
      <c r="B210" s="20" t="s">
        <v>184</v>
      </c>
      <c r="C210" s="19" t="n">
        <v>12392003</v>
      </c>
      <c r="D210" s="21" t="s">
        <v>30</v>
      </c>
      <c r="E210" s="22" t="n">
        <v>1</v>
      </c>
      <c r="F210" s="22" t="n">
        <v>1</v>
      </c>
      <c r="G210" s="19"/>
      <c r="H210" s="19"/>
      <c r="I210" s="23" t="n">
        <v>3860</v>
      </c>
      <c r="J210" s="24" t="n">
        <f aca="false">I210*F210</f>
        <v>3860</v>
      </c>
      <c r="K210" s="24" t="n">
        <f aca="false">F210*I210</f>
        <v>3860</v>
      </c>
      <c r="L210" s="25" t="n">
        <f aca="false">K210-J210</f>
        <v>0</v>
      </c>
      <c r="M210" s="26" t="n">
        <f aca="false">J210-K210</f>
        <v>0</v>
      </c>
    </row>
    <row r="211" customFormat="false" ht="13.8" hidden="false" customHeight="false" outlineLevel="0" collapsed="false">
      <c r="A211" s="19" t="n">
        <v>204</v>
      </c>
      <c r="B211" s="20" t="s">
        <v>185</v>
      </c>
      <c r="C211" s="19" t="n">
        <v>12392004</v>
      </c>
      <c r="D211" s="21" t="s">
        <v>30</v>
      </c>
      <c r="E211" s="22" t="n">
        <v>1</v>
      </c>
      <c r="F211" s="22" t="n">
        <v>1</v>
      </c>
      <c r="G211" s="19"/>
      <c r="H211" s="19"/>
      <c r="I211" s="23" t="n">
        <v>172</v>
      </c>
      <c r="J211" s="24" t="n">
        <f aca="false">I211*F211</f>
        <v>172</v>
      </c>
      <c r="K211" s="24" t="n">
        <f aca="false">F211*I211</f>
        <v>172</v>
      </c>
      <c r="L211" s="25" t="n">
        <f aca="false">K211-J211</f>
        <v>0</v>
      </c>
      <c r="M211" s="26" t="n">
        <f aca="false">J211-K211</f>
        <v>0</v>
      </c>
    </row>
    <row r="212" customFormat="false" ht="13.8" hidden="false" customHeight="false" outlineLevel="0" collapsed="false">
      <c r="A212" s="19" t="n">
        <v>205</v>
      </c>
      <c r="B212" s="20" t="s">
        <v>186</v>
      </c>
      <c r="C212" s="19" t="n">
        <v>12392006</v>
      </c>
      <c r="D212" s="21" t="s">
        <v>30</v>
      </c>
      <c r="E212" s="22" t="n">
        <v>1</v>
      </c>
      <c r="F212" s="22" t="n">
        <v>1</v>
      </c>
      <c r="G212" s="19"/>
      <c r="H212" s="19"/>
      <c r="I212" s="23" t="n">
        <v>1503</v>
      </c>
      <c r="J212" s="24" t="n">
        <f aca="false">I212*F212</f>
        <v>1503</v>
      </c>
      <c r="K212" s="24" t="n">
        <f aca="false">F212*I212</f>
        <v>1503</v>
      </c>
      <c r="L212" s="25" t="n">
        <f aca="false">K212-J212</f>
        <v>0</v>
      </c>
      <c r="M212" s="26" t="n">
        <f aca="false">J212-K212</f>
        <v>0</v>
      </c>
    </row>
    <row r="213" customFormat="false" ht="13.8" hidden="false" customHeight="false" outlineLevel="0" collapsed="false">
      <c r="A213" s="19" t="n">
        <v>206</v>
      </c>
      <c r="B213" s="20" t="s">
        <v>187</v>
      </c>
      <c r="C213" s="19" t="n">
        <v>12392012</v>
      </c>
      <c r="D213" s="21" t="s">
        <v>30</v>
      </c>
      <c r="E213" s="22" t="n">
        <v>1</v>
      </c>
      <c r="F213" s="22" t="n">
        <v>1</v>
      </c>
      <c r="G213" s="19"/>
      <c r="H213" s="19"/>
      <c r="I213" s="23" t="n">
        <v>644</v>
      </c>
      <c r="J213" s="24" t="n">
        <f aca="false">I213*F213</f>
        <v>644</v>
      </c>
      <c r="K213" s="24" t="n">
        <f aca="false">F213*I213</f>
        <v>644</v>
      </c>
      <c r="L213" s="25" t="n">
        <f aca="false">K213-J213</f>
        <v>0</v>
      </c>
      <c r="M213" s="26" t="n">
        <f aca="false">J213-K213</f>
        <v>0</v>
      </c>
    </row>
    <row r="214" customFormat="false" ht="13.8" hidden="false" customHeight="false" outlineLevel="0" collapsed="false">
      <c r="A214" s="19" t="n">
        <v>207</v>
      </c>
      <c r="B214" s="20" t="s">
        <v>188</v>
      </c>
      <c r="C214" s="19" t="n">
        <v>12392079</v>
      </c>
      <c r="D214" s="21" t="s">
        <v>30</v>
      </c>
      <c r="E214" s="22" t="n">
        <v>1</v>
      </c>
      <c r="F214" s="22" t="n">
        <v>1</v>
      </c>
      <c r="G214" s="19"/>
      <c r="H214" s="19"/>
      <c r="I214" s="23" t="n">
        <v>468</v>
      </c>
      <c r="J214" s="24" t="n">
        <f aca="false">I214*F214</f>
        <v>468</v>
      </c>
      <c r="K214" s="24" t="n">
        <f aca="false">F214*I214</f>
        <v>468</v>
      </c>
      <c r="L214" s="25" t="n">
        <f aca="false">K214-J214</f>
        <v>0</v>
      </c>
      <c r="M214" s="26" t="n">
        <f aca="false">J214-K214</f>
        <v>0</v>
      </c>
    </row>
    <row r="215" customFormat="false" ht="13.8" hidden="false" customHeight="false" outlineLevel="0" collapsed="false">
      <c r="A215" s="19" t="n">
        <v>208</v>
      </c>
      <c r="B215" s="20" t="s">
        <v>189</v>
      </c>
      <c r="C215" s="19" t="n">
        <v>12350018</v>
      </c>
      <c r="D215" s="21" t="s">
        <v>30</v>
      </c>
      <c r="E215" s="22" t="n">
        <v>1</v>
      </c>
      <c r="F215" s="22" t="n">
        <v>1</v>
      </c>
      <c r="G215" s="19"/>
      <c r="H215" s="19"/>
      <c r="I215" s="23" t="n">
        <v>85000</v>
      </c>
      <c r="J215" s="24" t="n">
        <f aca="false">I215*F215</f>
        <v>85000</v>
      </c>
      <c r="K215" s="24" t="n">
        <f aca="false">F215*I215</f>
        <v>85000</v>
      </c>
      <c r="L215" s="25" t="n">
        <f aca="false">K215-J215</f>
        <v>0</v>
      </c>
      <c r="M215" s="26" t="n">
        <f aca="false">J215-K215</f>
        <v>0</v>
      </c>
    </row>
    <row r="216" customFormat="false" ht="13.8" hidden="false" customHeight="false" outlineLevel="0" collapsed="false">
      <c r="A216" s="19" t="n">
        <v>209</v>
      </c>
      <c r="B216" s="20" t="s">
        <v>190</v>
      </c>
      <c r="C216" s="19" t="n">
        <v>12351413</v>
      </c>
      <c r="D216" s="21" t="s">
        <v>30</v>
      </c>
      <c r="E216" s="22" t="n">
        <v>1</v>
      </c>
      <c r="F216" s="22" t="n">
        <v>1</v>
      </c>
      <c r="G216" s="19"/>
      <c r="H216" s="19"/>
      <c r="I216" s="23" t="n">
        <v>7378</v>
      </c>
      <c r="J216" s="24" t="n">
        <f aca="false">I216*F216</f>
        <v>7378</v>
      </c>
      <c r="K216" s="24" t="n">
        <f aca="false">F216*I216</f>
        <v>7378</v>
      </c>
      <c r="L216" s="25" t="n">
        <f aca="false">K216-J216</f>
        <v>0</v>
      </c>
      <c r="M216" s="26" t="n">
        <f aca="false">J216-K216</f>
        <v>0</v>
      </c>
    </row>
    <row r="217" customFormat="false" ht="13.8" hidden="false" customHeight="false" outlineLevel="0" collapsed="false">
      <c r="A217" s="19" t="n">
        <v>210</v>
      </c>
      <c r="B217" s="2" t="s">
        <v>191</v>
      </c>
      <c r="C217" s="19" t="n">
        <v>12392246</v>
      </c>
      <c r="D217" s="21" t="s">
        <v>30</v>
      </c>
      <c r="E217" s="22" t="n">
        <v>1</v>
      </c>
      <c r="F217" s="22" t="n">
        <v>1</v>
      </c>
      <c r="G217" s="19"/>
      <c r="H217" s="19"/>
      <c r="I217" s="23" t="n">
        <v>783</v>
      </c>
      <c r="J217" s="24" t="n">
        <f aca="false">I217*F217</f>
        <v>783</v>
      </c>
      <c r="K217" s="24" t="n">
        <f aca="false">F217*I217</f>
        <v>783</v>
      </c>
      <c r="L217" s="25" t="n">
        <f aca="false">K217-J217</f>
        <v>0</v>
      </c>
      <c r="M217" s="26" t="n">
        <f aca="false">J217-K217</f>
        <v>0</v>
      </c>
    </row>
    <row r="218" customFormat="false" ht="13.8" hidden="false" customHeight="false" outlineLevel="0" collapsed="false">
      <c r="A218" s="19" t="n">
        <v>211</v>
      </c>
      <c r="B218" s="20" t="s">
        <v>55</v>
      </c>
      <c r="C218" s="19" t="n">
        <v>12351168</v>
      </c>
      <c r="D218" s="21" t="s">
        <v>30</v>
      </c>
      <c r="E218" s="22" t="n">
        <v>1</v>
      </c>
      <c r="F218" s="22" t="n">
        <v>1</v>
      </c>
      <c r="G218" s="19"/>
      <c r="H218" s="19"/>
      <c r="I218" s="23" t="n">
        <v>2900</v>
      </c>
      <c r="J218" s="24" t="n">
        <f aca="false">I218*F218</f>
        <v>2900</v>
      </c>
      <c r="K218" s="24" t="n">
        <f aca="false">F218*I218</f>
        <v>2900</v>
      </c>
      <c r="L218" s="25" t="n">
        <f aca="false">K218-J218</f>
        <v>0</v>
      </c>
      <c r="M218" s="26" t="n">
        <f aca="false">J218-K218</f>
        <v>0</v>
      </c>
    </row>
    <row r="219" customFormat="false" ht="27.6" hidden="false" customHeight="false" outlineLevel="0" collapsed="false">
      <c r="A219" s="19" t="n">
        <v>212</v>
      </c>
      <c r="B219" s="56" t="s">
        <v>80</v>
      </c>
      <c r="C219" s="19" t="n">
        <v>12350546</v>
      </c>
      <c r="D219" s="21" t="s">
        <v>30</v>
      </c>
      <c r="E219" s="22" t="n">
        <v>1</v>
      </c>
      <c r="F219" s="22" t="n">
        <v>1</v>
      </c>
      <c r="G219" s="19"/>
      <c r="H219" s="19"/>
      <c r="I219" s="23" t="n">
        <v>11160</v>
      </c>
      <c r="J219" s="24" t="n">
        <f aca="false">I219*F219</f>
        <v>11160</v>
      </c>
      <c r="K219" s="24" t="n">
        <f aca="false">F219*I219</f>
        <v>11160</v>
      </c>
      <c r="L219" s="25" t="n">
        <f aca="false">K219-J219</f>
        <v>0</v>
      </c>
      <c r="M219" s="26" t="n">
        <f aca="false">J219-K219</f>
        <v>0</v>
      </c>
    </row>
    <row r="220" customFormat="false" ht="13.8" hidden="false" customHeight="false" outlineLevel="0" collapsed="false">
      <c r="A220" s="19" t="n">
        <v>213</v>
      </c>
      <c r="B220" s="20" t="s">
        <v>192</v>
      </c>
      <c r="C220" s="19" t="n">
        <v>12350591</v>
      </c>
      <c r="D220" s="21" t="s">
        <v>30</v>
      </c>
      <c r="E220" s="22" t="n">
        <v>1</v>
      </c>
      <c r="F220" s="22" t="n">
        <v>1</v>
      </c>
      <c r="G220" s="19"/>
      <c r="H220" s="19"/>
      <c r="I220" s="23" t="n">
        <v>9360</v>
      </c>
      <c r="J220" s="24" t="n">
        <f aca="false">I220*F220</f>
        <v>9360</v>
      </c>
      <c r="K220" s="24" t="n">
        <f aca="false">F220*I220</f>
        <v>9360</v>
      </c>
      <c r="L220" s="25" t="n">
        <f aca="false">K220-J220</f>
        <v>0</v>
      </c>
      <c r="M220" s="26" t="n">
        <f aca="false">J220-K220</f>
        <v>0</v>
      </c>
    </row>
    <row r="221" customFormat="false" ht="13.8" hidden="false" customHeight="false" outlineLevel="0" collapsed="false">
      <c r="A221" s="19" t="n">
        <v>214</v>
      </c>
      <c r="B221" s="20" t="s">
        <v>193</v>
      </c>
      <c r="C221" s="19" t="n">
        <v>12350018</v>
      </c>
      <c r="D221" s="21" t="s">
        <v>30</v>
      </c>
      <c r="E221" s="22" t="n">
        <v>1</v>
      </c>
      <c r="F221" s="22" t="n">
        <v>1</v>
      </c>
      <c r="G221" s="19"/>
      <c r="H221" s="19"/>
      <c r="I221" s="23" t="n">
        <v>4800</v>
      </c>
      <c r="J221" s="24" t="n">
        <f aca="false">I221*F221</f>
        <v>4800</v>
      </c>
      <c r="K221" s="24" t="n">
        <f aca="false">F221*I221</f>
        <v>4800</v>
      </c>
      <c r="L221" s="25" t="n">
        <f aca="false">K221-J221</f>
        <v>0</v>
      </c>
      <c r="M221" s="26" t="n">
        <f aca="false">J221-K221</f>
        <v>0</v>
      </c>
    </row>
    <row r="222" customFormat="false" ht="13.8" hidden="false" customHeight="false" outlineLevel="0" collapsed="false">
      <c r="A222" s="19" t="n">
        <v>215</v>
      </c>
      <c r="B222" s="20" t="s">
        <v>194</v>
      </c>
      <c r="C222" s="19" t="n">
        <v>12350432</v>
      </c>
      <c r="D222" s="21" t="s">
        <v>30</v>
      </c>
      <c r="E222" s="22" t="n">
        <v>1</v>
      </c>
      <c r="F222" s="22" t="n">
        <v>1</v>
      </c>
      <c r="G222" s="19"/>
      <c r="H222" s="19"/>
      <c r="I222" s="23" t="n">
        <v>164700</v>
      </c>
      <c r="J222" s="24" t="n">
        <f aca="false">I222*F222</f>
        <v>164700</v>
      </c>
      <c r="K222" s="24" t="n">
        <f aca="false">F222*I222</f>
        <v>164700</v>
      </c>
      <c r="L222" s="25" t="n">
        <f aca="false">K222-J222</f>
        <v>0</v>
      </c>
      <c r="M222" s="26" t="n">
        <f aca="false">J222-K222</f>
        <v>0</v>
      </c>
    </row>
    <row r="223" customFormat="false" ht="13.8" hidden="false" customHeight="false" outlineLevel="0" collapsed="false">
      <c r="A223" s="19" t="n">
        <v>216</v>
      </c>
      <c r="B223" s="20" t="s">
        <v>195</v>
      </c>
      <c r="C223" s="19" t="n">
        <v>12350620</v>
      </c>
      <c r="D223" s="21" t="s">
        <v>30</v>
      </c>
      <c r="E223" s="22" t="n">
        <v>1</v>
      </c>
      <c r="F223" s="22" t="n">
        <v>1</v>
      </c>
      <c r="G223" s="19"/>
      <c r="H223" s="19"/>
      <c r="I223" s="23" t="n">
        <v>14600</v>
      </c>
      <c r="J223" s="24" t="n">
        <f aca="false">I223*F223</f>
        <v>14600</v>
      </c>
      <c r="K223" s="24" t="n">
        <f aca="false">F223*I223</f>
        <v>14600</v>
      </c>
      <c r="L223" s="25" t="n">
        <f aca="false">K223-J223</f>
        <v>0</v>
      </c>
      <c r="M223" s="26" t="n">
        <f aca="false">J223-K223</f>
        <v>0</v>
      </c>
    </row>
    <row r="224" customFormat="false" ht="13.8" hidden="false" customHeight="false" outlineLevel="0" collapsed="false">
      <c r="A224" s="19" t="n">
        <v>217</v>
      </c>
      <c r="B224" s="20" t="s">
        <v>146</v>
      </c>
      <c r="C224" s="19" t="n">
        <v>12351104</v>
      </c>
      <c r="D224" s="21" t="s">
        <v>30</v>
      </c>
      <c r="E224" s="22" t="n">
        <v>1</v>
      </c>
      <c r="F224" s="22" t="n">
        <v>1</v>
      </c>
      <c r="G224" s="19"/>
      <c r="H224" s="19"/>
      <c r="I224" s="23" t="n">
        <v>2900</v>
      </c>
      <c r="J224" s="24" t="n">
        <f aca="false">I224*F224</f>
        <v>2900</v>
      </c>
      <c r="K224" s="24" t="n">
        <f aca="false">F224*I224</f>
        <v>2900</v>
      </c>
      <c r="L224" s="25" t="n">
        <f aca="false">K224-J224</f>
        <v>0</v>
      </c>
      <c r="M224" s="26" t="n">
        <f aca="false">J224-K224</f>
        <v>0</v>
      </c>
    </row>
    <row r="225" customFormat="false" ht="27.6" hidden="false" customHeight="false" outlineLevel="0" collapsed="false">
      <c r="A225" s="19" t="n">
        <v>218</v>
      </c>
      <c r="B225" s="56" t="s">
        <v>196</v>
      </c>
      <c r="C225" s="19" t="n">
        <v>12351175</v>
      </c>
      <c r="D225" s="21" t="s">
        <v>30</v>
      </c>
      <c r="E225" s="22" t="n">
        <v>1</v>
      </c>
      <c r="F225" s="22" t="n">
        <v>1</v>
      </c>
      <c r="G225" s="19"/>
      <c r="H225" s="19"/>
      <c r="I225" s="23" t="n">
        <v>15720</v>
      </c>
      <c r="J225" s="24" t="n">
        <f aca="false">I225*F225</f>
        <v>15720</v>
      </c>
      <c r="K225" s="24" t="n">
        <f aca="false">F225*I225</f>
        <v>15720</v>
      </c>
      <c r="L225" s="25" t="n">
        <f aca="false">K225-J225</f>
        <v>0</v>
      </c>
      <c r="M225" s="26" t="n">
        <f aca="false">J225-K225</f>
        <v>0</v>
      </c>
    </row>
    <row r="226" customFormat="false" ht="13.8" hidden="false" customHeight="false" outlineLevel="0" collapsed="false">
      <c r="A226" s="19" t="n">
        <v>219</v>
      </c>
      <c r="B226" s="20" t="s">
        <v>197</v>
      </c>
      <c r="C226" s="19" t="n">
        <v>12392009</v>
      </c>
      <c r="D226" s="21" t="s">
        <v>30</v>
      </c>
      <c r="E226" s="22" t="n">
        <v>1</v>
      </c>
      <c r="F226" s="22" t="n">
        <v>1</v>
      </c>
      <c r="G226" s="19"/>
      <c r="H226" s="19"/>
      <c r="I226" s="23" t="n">
        <v>1640</v>
      </c>
      <c r="J226" s="24" t="n">
        <f aca="false">I226*F226</f>
        <v>1640</v>
      </c>
      <c r="K226" s="24" t="n">
        <f aca="false">F226*I226</f>
        <v>1640</v>
      </c>
      <c r="L226" s="25" t="n">
        <f aca="false">K226-J226</f>
        <v>0</v>
      </c>
      <c r="M226" s="26" t="n">
        <f aca="false">J226-K226</f>
        <v>0</v>
      </c>
    </row>
    <row r="227" customFormat="false" ht="13.8" hidden="false" customHeight="false" outlineLevel="0" collapsed="false">
      <c r="A227" s="19" t="n">
        <v>220</v>
      </c>
      <c r="B227" s="20" t="s">
        <v>198</v>
      </c>
      <c r="C227" s="19" t="n">
        <v>12350074</v>
      </c>
      <c r="D227" s="21" t="s">
        <v>30</v>
      </c>
      <c r="E227" s="22" t="n">
        <v>1</v>
      </c>
      <c r="F227" s="22" t="n">
        <v>1</v>
      </c>
      <c r="G227" s="19"/>
      <c r="H227" s="19"/>
      <c r="I227" s="23" t="n">
        <v>2899</v>
      </c>
      <c r="J227" s="24" t="n">
        <f aca="false">I227*F227</f>
        <v>2899</v>
      </c>
      <c r="K227" s="24" t="n">
        <f aca="false">F227*I227</f>
        <v>2899</v>
      </c>
      <c r="L227" s="25" t="n">
        <f aca="false">K227-J227</f>
        <v>0</v>
      </c>
      <c r="M227" s="26" t="n">
        <f aca="false">J227-K227</f>
        <v>0</v>
      </c>
    </row>
    <row r="228" customFormat="false" ht="13.8" hidden="false" customHeight="false" outlineLevel="0" collapsed="false">
      <c r="A228" s="19" t="n">
        <v>221</v>
      </c>
      <c r="B228" s="20" t="s">
        <v>139</v>
      </c>
      <c r="C228" s="19" t="n">
        <v>12351397</v>
      </c>
      <c r="D228" s="21" t="s">
        <v>30</v>
      </c>
      <c r="E228" s="22" t="n">
        <v>1</v>
      </c>
      <c r="F228" s="22" t="n">
        <v>1</v>
      </c>
      <c r="G228" s="19"/>
      <c r="H228" s="19"/>
      <c r="I228" s="23" t="n">
        <v>2405</v>
      </c>
      <c r="J228" s="24" t="n">
        <f aca="false">I228*F228</f>
        <v>2405</v>
      </c>
      <c r="K228" s="24" t="n">
        <f aca="false">F228*I228</f>
        <v>2405</v>
      </c>
      <c r="L228" s="25" t="n">
        <f aca="false">K228-J228</f>
        <v>0</v>
      </c>
      <c r="M228" s="26" t="n">
        <f aca="false">J228-K228</f>
        <v>0</v>
      </c>
    </row>
    <row r="229" customFormat="false" ht="14.4" hidden="false" customHeight="false" outlineLevel="0" collapsed="false">
      <c r="A229" s="19" t="n">
        <v>222</v>
      </c>
      <c r="B229" s="20" t="s">
        <v>69</v>
      </c>
      <c r="C229" s="19" t="n">
        <v>12351536</v>
      </c>
      <c r="D229" s="21" t="s">
        <v>30</v>
      </c>
      <c r="E229" s="22" t="n">
        <v>1</v>
      </c>
      <c r="F229" s="22" t="n">
        <v>1</v>
      </c>
      <c r="G229" s="19"/>
      <c r="H229" s="19"/>
      <c r="I229" s="23" t="n">
        <v>3224</v>
      </c>
      <c r="J229" s="24" t="n">
        <f aca="false">I229*F229</f>
        <v>3224</v>
      </c>
      <c r="K229" s="24" t="n">
        <f aca="false">F229*I229</f>
        <v>3224</v>
      </c>
      <c r="L229" s="25" t="n">
        <f aca="false">K229-J229</f>
        <v>0</v>
      </c>
      <c r="M229" s="26" t="n">
        <f aca="false">J229-K229</f>
        <v>0</v>
      </c>
    </row>
    <row r="230" customFormat="false" ht="13.5" hidden="false" customHeight="true" outlineLevel="0" collapsed="false">
      <c r="A230" s="58" t="s">
        <v>199</v>
      </c>
      <c r="B230" s="58"/>
      <c r="C230" s="58"/>
      <c r="D230" s="59" t="s">
        <v>200</v>
      </c>
      <c r="E230" s="59"/>
      <c r="F230" s="59"/>
      <c r="G230" s="18"/>
      <c r="H230" s="18"/>
      <c r="I230" s="18" t="s">
        <v>200</v>
      </c>
      <c r="J230" s="60" t="n">
        <f aca="false">SUM(J11:J229)</f>
        <v>18294695</v>
      </c>
      <c r="K230" s="60" t="n">
        <f aca="false">SUM(K11:K229)</f>
        <v>18294695</v>
      </c>
      <c r="L230" s="60" t="n">
        <f aca="false">SUM(L11:L229)</f>
        <v>0</v>
      </c>
      <c r="M230" s="60" t="n">
        <f aca="false">SUM(M11:M229)</f>
        <v>0</v>
      </c>
    </row>
    <row r="232" s="61" customFormat="true" ht="18.75" hidden="false" customHeight="true" outlineLevel="0" collapsed="false">
      <c r="C232" s="62" t="s">
        <v>201</v>
      </c>
      <c r="E232" s="63" t="s">
        <v>202</v>
      </c>
      <c r="F232" s="64"/>
      <c r="G232" s="64"/>
      <c r="H232" s="64"/>
      <c r="I232" s="63" t="s">
        <v>203</v>
      </c>
      <c r="J232" s="64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</row>
    <row r="233" customFormat="false" ht="18.75" hidden="false" customHeight="true" outlineLevel="0" collapsed="false">
      <c r="G233" s="0"/>
      <c r="H233" s="0"/>
      <c r="I233" s="0"/>
      <c r="J233" s="2"/>
      <c r="K233" s="2"/>
      <c r="L233" s="2"/>
      <c r="M233" s="2"/>
      <c r="X233" s="1"/>
      <c r="Y233" s="1"/>
      <c r="Z233" s="1"/>
      <c r="AA233" s="1"/>
      <c r="AB233" s="1"/>
      <c r="AC233" s="1"/>
      <c r="AD233" s="1"/>
      <c r="AE233" s="1"/>
    </row>
    <row r="234" customFormat="false" ht="18.75" hidden="false" customHeight="true" outlineLevel="0" collapsed="false">
      <c r="G234" s="0"/>
      <c r="H234" s="66" t="s">
        <v>204</v>
      </c>
      <c r="K234" s="2"/>
      <c r="L234" s="2"/>
      <c r="M234" s="2"/>
      <c r="X234" s="1"/>
      <c r="Y234" s="1"/>
      <c r="Z234" s="1"/>
      <c r="AA234" s="1"/>
      <c r="AB234" s="1"/>
      <c r="AC234" s="1"/>
      <c r="AD234" s="1"/>
      <c r="AE234" s="1"/>
    </row>
    <row r="235" customFormat="false" ht="15.6" hidden="false" customHeight="false" outlineLevel="0" collapsed="false">
      <c r="F235" s="67"/>
      <c r="G235" s="0"/>
      <c r="H235" s="0"/>
      <c r="I235" s="0"/>
      <c r="J235" s="2"/>
      <c r="K235" s="2"/>
      <c r="L235" s="2"/>
      <c r="M235" s="2"/>
      <c r="X235" s="1"/>
      <c r="Y235" s="1"/>
      <c r="Z235" s="1"/>
      <c r="AA235" s="1"/>
      <c r="AB235" s="1"/>
      <c r="AC235" s="1"/>
      <c r="AD235" s="1"/>
      <c r="AE235" s="1"/>
    </row>
    <row r="236" customFormat="false" ht="13.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X236" s="1"/>
      <c r="Y236" s="1"/>
      <c r="Z236" s="1"/>
      <c r="AA236" s="1"/>
      <c r="AB236" s="1"/>
      <c r="AC236" s="1"/>
      <c r="AD236" s="1"/>
      <c r="AE236" s="1"/>
    </row>
    <row r="237" customFormat="false" ht="13.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X237" s="1"/>
      <c r="Y237" s="1"/>
      <c r="Z237" s="1"/>
      <c r="AA237" s="1"/>
      <c r="AB237" s="1"/>
      <c r="AC237" s="1"/>
      <c r="AD237" s="1"/>
      <c r="AE237" s="1"/>
    </row>
    <row r="238" customFormat="false" ht="13.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X238" s="1"/>
      <c r="Y238" s="1"/>
      <c r="Z238" s="1"/>
      <c r="AA238" s="1"/>
      <c r="AB238" s="1"/>
      <c r="AC238" s="1"/>
      <c r="AD238" s="1"/>
      <c r="AE238" s="1"/>
    </row>
    <row r="239" customFormat="false" ht="13.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X239" s="1"/>
      <c r="Y239" s="1"/>
      <c r="Z239" s="1"/>
      <c r="AA239" s="1"/>
      <c r="AB239" s="1"/>
      <c r="AC239" s="1"/>
      <c r="AD239" s="1"/>
      <c r="AE239" s="1"/>
    </row>
    <row r="240" customFormat="false" ht="13.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X240" s="1"/>
      <c r="Y240" s="1"/>
      <c r="Z240" s="1"/>
      <c r="AA240" s="1"/>
      <c r="AB240" s="1"/>
      <c r="AC240" s="1"/>
      <c r="AD240" s="1"/>
      <c r="AE240" s="1"/>
    </row>
    <row r="241" customFormat="false" ht="13.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X241" s="1"/>
      <c r="Y241" s="1"/>
      <c r="Z241" s="1"/>
      <c r="AA241" s="1"/>
      <c r="AB241" s="1"/>
      <c r="AC241" s="1"/>
      <c r="AD241" s="1"/>
      <c r="AE241" s="1"/>
    </row>
  </sheetData>
  <mergeCells count="14">
    <mergeCell ref="C3:H3"/>
    <mergeCell ref="A4:M4"/>
    <mergeCell ref="A5:M5"/>
    <mergeCell ref="B7:B9"/>
    <mergeCell ref="C7:C9"/>
    <mergeCell ref="D7:D9"/>
    <mergeCell ref="E7:M7"/>
    <mergeCell ref="E8:F8"/>
    <mergeCell ref="G8:H8"/>
    <mergeCell ref="I8:I9"/>
    <mergeCell ref="J8:J9"/>
    <mergeCell ref="K8:K9"/>
    <mergeCell ref="L8:M8"/>
    <mergeCell ref="A230:C230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3" activeCellId="0" sqref="A73:IV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9.43"/>
    <col collapsed="false" customWidth="true" hidden="false" outlineLevel="0" max="3" min="3" style="1" width="13.21"/>
    <col collapsed="false" customWidth="true" hidden="false" outlineLevel="0" max="4" min="4" style="1" width="5.43"/>
    <col collapsed="false" customWidth="true" hidden="false" outlineLevel="0" max="5" min="5" style="1" width="9.99"/>
    <col collapsed="false" customWidth="true" hidden="false" outlineLevel="0" max="6" min="6" style="1" width="8.1"/>
    <col collapsed="false" customWidth="true" hidden="false" outlineLevel="0" max="7" min="7" style="1" width="7.21"/>
    <col collapsed="false" customWidth="true" hidden="false" outlineLevel="0" max="8" min="8" style="1" width="6.77"/>
    <col collapsed="false" customWidth="true" hidden="false" outlineLevel="0" max="10" min="9" style="1" width="10.43"/>
    <col collapsed="false" customWidth="true" hidden="false" outlineLevel="0" max="11" min="11" style="1" width="10.87"/>
    <col collapsed="false" customWidth="true" hidden="false" outlineLevel="0" max="12" min="12" style="1" width="8.66"/>
    <col collapsed="false" customWidth="true" hidden="false" outlineLevel="0" max="13" min="13" style="1" width="7.88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946</v>
      </c>
    </row>
    <row r="2" customFormat="false" ht="13.2" hidden="false" customHeight="false" outlineLevel="0" collapsed="false">
      <c r="M2" s="4" t="s">
        <v>947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948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95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718</v>
      </c>
      <c r="B10" s="17"/>
      <c r="C10" s="17"/>
      <c r="D10" s="195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119"/>
      <c r="B11" s="17"/>
      <c r="C11" s="17"/>
      <c r="D11" s="195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27.6" hidden="false" customHeight="false" outlineLevel="0" collapsed="false">
      <c r="A13" s="19" t="s">
        <v>208</v>
      </c>
      <c r="B13" s="196" t="s">
        <v>949</v>
      </c>
      <c r="C13" s="196" t="s">
        <v>950</v>
      </c>
      <c r="D13" s="102" t="s">
        <v>808</v>
      </c>
      <c r="E13" s="102" t="n">
        <v>1</v>
      </c>
      <c r="F13" s="102" t="n">
        <v>1</v>
      </c>
      <c r="G13" s="196"/>
      <c r="H13" s="196"/>
      <c r="I13" s="86" t="n">
        <v>4150</v>
      </c>
      <c r="J13" s="86" t="n">
        <f aca="false">I13*F13</f>
        <v>4150</v>
      </c>
      <c r="K13" s="86" t="n">
        <f aca="false">F13*I13</f>
        <v>4150</v>
      </c>
      <c r="L13" s="47" t="n">
        <f aca="false">K13-J13</f>
        <v>0</v>
      </c>
      <c r="M13" s="47" t="n">
        <f aca="false">J13-K13</f>
        <v>0</v>
      </c>
    </row>
    <row r="14" customFormat="false" ht="13.8" hidden="false" customHeight="false" outlineLevel="0" collapsed="false">
      <c r="A14" s="19" t="s">
        <v>211</v>
      </c>
      <c r="B14" s="196" t="s">
        <v>951</v>
      </c>
      <c r="C14" s="196" t="n">
        <v>12331115</v>
      </c>
      <c r="D14" s="102" t="s">
        <v>808</v>
      </c>
      <c r="E14" s="102" t="n">
        <v>1</v>
      </c>
      <c r="F14" s="102" t="n">
        <v>1</v>
      </c>
      <c r="G14" s="196"/>
      <c r="H14" s="196"/>
      <c r="I14" s="86" t="n">
        <v>18800</v>
      </c>
      <c r="J14" s="86" t="n">
        <f aca="false">I14*F14</f>
        <v>18800</v>
      </c>
      <c r="K14" s="86" t="n">
        <f aca="false">F14*I14</f>
        <v>18800</v>
      </c>
      <c r="L14" s="82" t="n">
        <f aca="false">K14-J14</f>
        <v>0</v>
      </c>
      <c r="M14" s="133" t="n">
        <f aca="false">J14-K14</f>
        <v>0</v>
      </c>
    </row>
    <row r="15" customFormat="false" ht="27.6" hidden="false" customHeight="false" outlineLevel="0" collapsed="false">
      <c r="A15" s="19" t="s">
        <v>213</v>
      </c>
      <c r="B15" s="196" t="s">
        <v>952</v>
      </c>
      <c r="C15" s="196" t="n">
        <v>12340133</v>
      </c>
      <c r="D15" s="102" t="s">
        <v>808</v>
      </c>
      <c r="E15" s="102" t="n">
        <v>1</v>
      </c>
      <c r="F15" s="102" t="n">
        <v>1</v>
      </c>
      <c r="G15" s="196"/>
      <c r="H15" s="196"/>
      <c r="I15" s="86" t="n">
        <v>115425</v>
      </c>
      <c r="J15" s="86" t="n">
        <f aca="false">I15*F15</f>
        <v>115425</v>
      </c>
      <c r="K15" s="86" t="n">
        <f aca="false">F15*I15</f>
        <v>115425</v>
      </c>
      <c r="L15" s="82" t="n">
        <f aca="false">K15-J15</f>
        <v>0</v>
      </c>
      <c r="M15" s="133" t="n">
        <f aca="false">J15-K15</f>
        <v>0</v>
      </c>
    </row>
    <row r="16" customFormat="false" ht="13.8" hidden="false" customHeight="false" outlineLevel="0" collapsed="false">
      <c r="A16" s="19" t="s">
        <v>215</v>
      </c>
      <c r="B16" s="196" t="s">
        <v>953</v>
      </c>
      <c r="C16" s="197" t="n">
        <v>158703001003</v>
      </c>
      <c r="D16" s="102" t="s">
        <v>808</v>
      </c>
      <c r="E16" s="102" t="n">
        <v>1</v>
      </c>
      <c r="F16" s="102" t="n">
        <v>1</v>
      </c>
      <c r="G16" s="196"/>
      <c r="H16" s="196"/>
      <c r="I16" s="86" t="n">
        <v>158575</v>
      </c>
      <c r="J16" s="86" t="n">
        <f aca="false">I16*F16</f>
        <v>158575</v>
      </c>
      <c r="K16" s="86" t="n">
        <f aca="false">F16*I16</f>
        <v>158575</v>
      </c>
      <c r="L16" s="82" t="n">
        <f aca="false">K16-J16</f>
        <v>0</v>
      </c>
      <c r="M16" s="133" t="n">
        <f aca="false">J16-K16</f>
        <v>0</v>
      </c>
    </row>
    <row r="17" customFormat="false" ht="27.6" hidden="false" customHeight="false" outlineLevel="0" collapsed="false">
      <c r="A17" s="19" t="s">
        <v>217</v>
      </c>
      <c r="B17" s="196" t="s">
        <v>954</v>
      </c>
      <c r="C17" s="198" t="s">
        <v>955</v>
      </c>
      <c r="D17" s="102" t="s">
        <v>808</v>
      </c>
      <c r="E17" s="102" t="n">
        <v>1</v>
      </c>
      <c r="F17" s="102" t="n">
        <v>1</v>
      </c>
      <c r="G17" s="196"/>
      <c r="H17" s="196"/>
      <c r="I17" s="86" t="n">
        <v>14450</v>
      </c>
      <c r="J17" s="86" t="n">
        <f aca="false">I17*F17</f>
        <v>14450</v>
      </c>
      <c r="K17" s="86" t="n">
        <f aca="false">F17*I17</f>
        <v>14450</v>
      </c>
      <c r="L17" s="82" t="n">
        <f aca="false">K17-J17</f>
        <v>0</v>
      </c>
      <c r="M17" s="133" t="n">
        <f aca="false">J17-K17</f>
        <v>0</v>
      </c>
    </row>
    <row r="18" customFormat="false" ht="27.6" hidden="false" customHeight="false" outlineLevel="0" collapsed="false">
      <c r="A18" s="19" t="s">
        <v>218</v>
      </c>
      <c r="B18" s="196" t="s">
        <v>956</v>
      </c>
      <c r="C18" s="198" t="s">
        <v>957</v>
      </c>
      <c r="D18" s="102" t="s">
        <v>808</v>
      </c>
      <c r="E18" s="102" t="n">
        <v>1</v>
      </c>
      <c r="F18" s="102" t="n">
        <v>1</v>
      </c>
      <c r="G18" s="196"/>
      <c r="H18" s="196"/>
      <c r="I18" s="86" t="n">
        <v>1350</v>
      </c>
      <c r="J18" s="86" t="n">
        <f aca="false">I18*F18</f>
        <v>1350</v>
      </c>
      <c r="K18" s="86" t="n">
        <f aca="false">F18*I18</f>
        <v>1350</v>
      </c>
      <c r="L18" s="82" t="n">
        <f aca="false">K18-J18</f>
        <v>0</v>
      </c>
      <c r="M18" s="133" t="n">
        <f aca="false">J18-K18</f>
        <v>0</v>
      </c>
    </row>
    <row r="19" customFormat="false" ht="13.8" hidden="false" customHeight="false" outlineLevel="0" collapsed="false">
      <c r="A19" s="19" t="s">
        <v>221</v>
      </c>
      <c r="B19" s="196" t="s">
        <v>958</v>
      </c>
      <c r="C19" s="198" t="s">
        <v>959</v>
      </c>
      <c r="D19" s="102" t="s">
        <v>808</v>
      </c>
      <c r="E19" s="102" t="n">
        <v>1</v>
      </c>
      <c r="F19" s="102" t="n">
        <v>1</v>
      </c>
      <c r="G19" s="196"/>
      <c r="H19" s="196"/>
      <c r="I19" s="86" t="n">
        <v>1440</v>
      </c>
      <c r="J19" s="86" t="n">
        <f aca="false">I19*F19</f>
        <v>1440</v>
      </c>
      <c r="K19" s="86" t="n">
        <f aca="false">F19*I19</f>
        <v>1440</v>
      </c>
      <c r="L19" s="82" t="n">
        <f aca="false">K19-J19</f>
        <v>0</v>
      </c>
      <c r="M19" s="133" t="n">
        <f aca="false">J19-K19</f>
        <v>0</v>
      </c>
    </row>
    <row r="20" customFormat="false" ht="13.8" hidden="false" customHeight="false" outlineLevel="0" collapsed="false">
      <c r="A20" s="19" t="s">
        <v>224</v>
      </c>
      <c r="B20" s="196" t="s">
        <v>960</v>
      </c>
      <c r="C20" s="198" t="s">
        <v>961</v>
      </c>
      <c r="D20" s="102" t="s">
        <v>808</v>
      </c>
      <c r="E20" s="102" t="n">
        <v>1</v>
      </c>
      <c r="F20" s="102" t="n">
        <v>1</v>
      </c>
      <c r="G20" s="196"/>
      <c r="H20" s="196"/>
      <c r="I20" s="86" t="n">
        <v>9550</v>
      </c>
      <c r="J20" s="86" t="n">
        <f aca="false">I20*F20</f>
        <v>9550</v>
      </c>
      <c r="K20" s="86" t="n">
        <f aca="false">F20*I20</f>
        <v>9550</v>
      </c>
      <c r="L20" s="82" t="n">
        <f aca="false">K20-J20</f>
        <v>0</v>
      </c>
      <c r="M20" s="133" t="n">
        <f aca="false">J20-K20</f>
        <v>0</v>
      </c>
    </row>
    <row r="21" customFormat="false" ht="13.8" hidden="false" customHeight="false" outlineLevel="0" collapsed="false">
      <c r="A21" s="19" t="s">
        <v>227</v>
      </c>
      <c r="B21" s="196" t="s">
        <v>962</v>
      </c>
      <c r="C21" s="198" t="s">
        <v>963</v>
      </c>
      <c r="D21" s="102" t="s">
        <v>808</v>
      </c>
      <c r="E21" s="102" t="n">
        <v>1</v>
      </c>
      <c r="F21" s="102" t="n">
        <v>1</v>
      </c>
      <c r="G21" s="196"/>
      <c r="H21" s="196"/>
      <c r="I21" s="86" t="n">
        <v>1105</v>
      </c>
      <c r="J21" s="86" t="n">
        <f aca="false">I21*F21</f>
        <v>1105</v>
      </c>
      <c r="K21" s="86" t="n">
        <f aca="false">F21*I21</f>
        <v>1105</v>
      </c>
      <c r="L21" s="82" t="n">
        <f aca="false">K21-J21</f>
        <v>0</v>
      </c>
      <c r="M21" s="133" t="n">
        <f aca="false">J21-K21</f>
        <v>0</v>
      </c>
    </row>
    <row r="22" customFormat="false" ht="13.8" hidden="false" customHeight="false" outlineLevel="0" collapsed="false">
      <c r="A22" s="19" t="s">
        <v>230</v>
      </c>
      <c r="B22" s="196" t="s">
        <v>964</v>
      </c>
      <c r="C22" s="198" t="s">
        <v>965</v>
      </c>
      <c r="D22" s="102" t="s">
        <v>808</v>
      </c>
      <c r="E22" s="102" t="n">
        <v>1</v>
      </c>
      <c r="F22" s="102" t="n">
        <v>1</v>
      </c>
      <c r="G22" s="196"/>
      <c r="H22" s="196"/>
      <c r="I22" s="86" t="n">
        <v>1170</v>
      </c>
      <c r="J22" s="86" t="n">
        <f aca="false">I22*F22</f>
        <v>1170</v>
      </c>
      <c r="K22" s="86" t="n">
        <f aca="false">F22*I22</f>
        <v>1170</v>
      </c>
      <c r="L22" s="82" t="n">
        <f aca="false">K22-J22</f>
        <v>0</v>
      </c>
      <c r="M22" s="133" t="n">
        <f aca="false">J22-K22</f>
        <v>0</v>
      </c>
    </row>
    <row r="23" customFormat="false" ht="13.8" hidden="false" customHeight="false" outlineLevel="0" collapsed="false">
      <c r="A23" s="19" t="s">
        <v>233</v>
      </c>
      <c r="B23" s="196" t="s">
        <v>966</v>
      </c>
      <c r="C23" s="198" t="s">
        <v>967</v>
      </c>
      <c r="D23" s="102" t="s">
        <v>808</v>
      </c>
      <c r="E23" s="102" t="n">
        <v>1</v>
      </c>
      <c r="F23" s="102" t="n">
        <v>1</v>
      </c>
      <c r="G23" s="196"/>
      <c r="H23" s="196"/>
      <c r="I23" s="86" t="n">
        <v>3499</v>
      </c>
      <c r="J23" s="86" t="n">
        <f aca="false">I23*F23</f>
        <v>3499</v>
      </c>
      <c r="K23" s="86" t="n">
        <f aca="false">F23*I23</f>
        <v>3499</v>
      </c>
      <c r="L23" s="82" t="n">
        <f aca="false">K23-J23</f>
        <v>0</v>
      </c>
      <c r="M23" s="133" t="n">
        <f aca="false">J23-K23</f>
        <v>0</v>
      </c>
    </row>
    <row r="24" customFormat="false" ht="13.8" hidden="false" customHeight="false" outlineLevel="0" collapsed="false">
      <c r="A24" s="19" t="s">
        <v>236</v>
      </c>
      <c r="B24" s="196" t="s">
        <v>968</v>
      </c>
      <c r="C24" s="198" t="s">
        <v>969</v>
      </c>
      <c r="D24" s="102" t="s">
        <v>808</v>
      </c>
      <c r="E24" s="102" t="n">
        <v>1</v>
      </c>
      <c r="F24" s="102" t="n">
        <v>1</v>
      </c>
      <c r="G24" s="196"/>
      <c r="H24" s="196"/>
      <c r="I24" s="86" t="n">
        <v>3965</v>
      </c>
      <c r="J24" s="86" t="n">
        <f aca="false">I24*F24</f>
        <v>3965</v>
      </c>
      <c r="K24" s="86" t="n">
        <f aca="false">F24*I24</f>
        <v>3965</v>
      </c>
      <c r="L24" s="82" t="n">
        <f aca="false">K24-J24</f>
        <v>0</v>
      </c>
      <c r="M24" s="133" t="n">
        <f aca="false">J24-K24</f>
        <v>0</v>
      </c>
    </row>
    <row r="25" customFormat="false" ht="13.8" hidden="false" customHeight="false" outlineLevel="0" collapsed="false">
      <c r="A25" s="19" t="s">
        <v>238</v>
      </c>
      <c r="B25" s="196" t="s">
        <v>970</v>
      </c>
      <c r="C25" s="198" t="s">
        <v>971</v>
      </c>
      <c r="D25" s="102" t="s">
        <v>808</v>
      </c>
      <c r="E25" s="102" t="n">
        <v>1</v>
      </c>
      <c r="F25" s="102" t="n">
        <v>1</v>
      </c>
      <c r="G25" s="196"/>
      <c r="H25" s="196"/>
      <c r="I25" s="86" t="n">
        <v>10419</v>
      </c>
      <c r="J25" s="86" t="n">
        <f aca="false">I25*F25</f>
        <v>10419</v>
      </c>
      <c r="K25" s="86" t="n">
        <f aca="false">F25*I25</f>
        <v>10419</v>
      </c>
      <c r="L25" s="82" t="n">
        <f aca="false">K25-J25</f>
        <v>0</v>
      </c>
      <c r="M25" s="133" t="n">
        <f aca="false">J25-K25</f>
        <v>0</v>
      </c>
    </row>
    <row r="26" customFormat="false" ht="13.8" hidden="false" customHeight="false" outlineLevel="0" collapsed="false">
      <c r="A26" s="19" t="s">
        <v>241</v>
      </c>
      <c r="B26" s="196" t="s">
        <v>972</v>
      </c>
      <c r="C26" s="198" t="s">
        <v>973</v>
      </c>
      <c r="D26" s="102" t="s">
        <v>808</v>
      </c>
      <c r="E26" s="102" t="n">
        <v>1</v>
      </c>
      <c r="F26" s="102" t="n">
        <v>1</v>
      </c>
      <c r="G26" s="196"/>
      <c r="H26" s="196"/>
      <c r="I26" s="86" t="n">
        <v>1105</v>
      </c>
      <c r="J26" s="86" t="n">
        <f aca="false">I26*F26</f>
        <v>1105</v>
      </c>
      <c r="K26" s="86" t="n">
        <f aca="false">F26*I26</f>
        <v>1105</v>
      </c>
      <c r="L26" s="82" t="n">
        <f aca="false">K26-J26</f>
        <v>0</v>
      </c>
      <c r="M26" s="133" t="n">
        <f aca="false">J26-K26</f>
        <v>0</v>
      </c>
    </row>
    <row r="27" customFormat="false" ht="13.8" hidden="false" customHeight="false" outlineLevel="0" collapsed="false">
      <c r="A27" s="19" t="s">
        <v>244</v>
      </c>
      <c r="B27" s="196" t="s">
        <v>972</v>
      </c>
      <c r="C27" s="198" t="s">
        <v>974</v>
      </c>
      <c r="D27" s="102" t="s">
        <v>808</v>
      </c>
      <c r="E27" s="102" t="n">
        <v>1</v>
      </c>
      <c r="F27" s="102" t="n">
        <v>1</v>
      </c>
      <c r="G27" s="196"/>
      <c r="H27" s="196"/>
      <c r="I27" s="86" t="n">
        <v>1495</v>
      </c>
      <c r="J27" s="86" t="n">
        <f aca="false">I27*F27</f>
        <v>1495</v>
      </c>
      <c r="K27" s="86" t="n">
        <f aca="false">F27*I27</f>
        <v>1495</v>
      </c>
      <c r="L27" s="82" t="n">
        <f aca="false">K27-J27</f>
        <v>0</v>
      </c>
      <c r="M27" s="133" t="n">
        <f aca="false">J27-K27</f>
        <v>0</v>
      </c>
    </row>
    <row r="28" customFormat="false" ht="13.8" hidden="false" customHeight="false" outlineLevel="0" collapsed="false">
      <c r="A28" s="19" t="s">
        <v>247</v>
      </c>
      <c r="B28" s="196" t="s">
        <v>975</v>
      </c>
      <c r="C28" s="198" t="s">
        <v>976</v>
      </c>
      <c r="D28" s="102" t="s">
        <v>808</v>
      </c>
      <c r="E28" s="102" t="n">
        <v>1</v>
      </c>
      <c r="F28" s="102" t="n">
        <v>1</v>
      </c>
      <c r="G28" s="196"/>
      <c r="H28" s="196"/>
      <c r="I28" s="86" t="n">
        <v>2212</v>
      </c>
      <c r="J28" s="86" t="n">
        <f aca="false">I28*F28</f>
        <v>2212</v>
      </c>
      <c r="K28" s="86" t="n">
        <f aca="false">F28*I28</f>
        <v>2212</v>
      </c>
      <c r="L28" s="82" t="n">
        <f aca="false">K28-J28</f>
        <v>0</v>
      </c>
      <c r="M28" s="133" t="n">
        <f aca="false">J28-K28</f>
        <v>0</v>
      </c>
    </row>
    <row r="29" customFormat="false" ht="13.8" hidden="false" customHeight="false" outlineLevel="0" collapsed="false">
      <c r="A29" s="19" t="s">
        <v>250</v>
      </c>
      <c r="B29" s="196" t="s">
        <v>977</v>
      </c>
      <c r="C29" s="198" t="s">
        <v>978</v>
      </c>
      <c r="D29" s="102" t="s">
        <v>808</v>
      </c>
      <c r="E29" s="102" t="n">
        <v>1</v>
      </c>
      <c r="F29" s="102" t="n">
        <v>1</v>
      </c>
      <c r="G29" s="196"/>
      <c r="H29" s="196"/>
      <c r="I29" s="86" t="n">
        <v>3705</v>
      </c>
      <c r="J29" s="86" t="n">
        <f aca="false">I29*F29</f>
        <v>3705</v>
      </c>
      <c r="K29" s="86" t="n">
        <f aca="false">F29*I29</f>
        <v>3705</v>
      </c>
      <c r="L29" s="82" t="n">
        <f aca="false">K29-J29</f>
        <v>0</v>
      </c>
      <c r="M29" s="133" t="n">
        <f aca="false">J29-K29</f>
        <v>0</v>
      </c>
    </row>
    <row r="30" customFormat="false" ht="13.8" hidden="false" customHeight="false" outlineLevel="0" collapsed="false">
      <c r="A30" s="19" t="s">
        <v>253</v>
      </c>
      <c r="B30" s="196" t="s">
        <v>979</v>
      </c>
      <c r="C30" s="198" t="s">
        <v>980</v>
      </c>
      <c r="D30" s="102" t="s">
        <v>808</v>
      </c>
      <c r="E30" s="102" t="n">
        <v>1</v>
      </c>
      <c r="F30" s="102" t="n">
        <v>1</v>
      </c>
      <c r="G30" s="196"/>
      <c r="H30" s="196"/>
      <c r="I30" s="86" t="n">
        <v>4178</v>
      </c>
      <c r="J30" s="86" t="n">
        <f aca="false">I30*F30</f>
        <v>4178</v>
      </c>
      <c r="K30" s="86" t="n">
        <f aca="false">F30*I30</f>
        <v>4178</v>
      </c>
      <c r="L30" s="82" t="n">
        <f aca="false">K30-J30</f>
        <v>0</v>
      </c>
      <c r="M30" s="133" t="n">
        <f aca="false">J30-K30</f>
        <v>0</v>
      </c>
    </row>
    <row r="31" customFormat="false" ht="13.8" hidden="false" customHeight="false" outlineLevel="0" collapsed="false">
      <c r="A31" s="19" t="s">
        <v>256</v>
      </c>
      <c r="B31" s="196" t="s">
        <v>873</v>
      </c>
      <c r="C31" s="198" t="s">
        <v>981</v>
      </c>
      <c r="D31" s="102" t="s">
        <v>808</v>
      </c>
      <c r="E31" s="102" t="n">
        <v>1</v>
      </c>
      <c r="F31" s="102" t="n">
        <v>1</v>
      </c>
      <c r="G31" s="196"/>
      <c r="H31" s="196"/>
      <c r="I31" s="86" t="n">
        <v>1105</v>
      </c>
      <c r="J31" s="86" t="n">
        <f aca="false">I31*F31</f>
        <v>1105</v>
      </c>
      <c r="K31" s="86" t="n">
        <f aca="false">F31*I31</f>
        <v>1105</v>
      </c>
      <c r="L31" s="82" t="n">
        <f aca="false">K31-J31</f>
        <v>0</v>
      </c>
      <c r="M31" s="133" t="n">
        <f aca="false">J31-K31</f>
        <v>0</v>
      </c>
    </row>
    <row r="32" customFormat="false" ht="13.8" hidden="false" customHeight="false" outlineLevel="0" collapsed="false">
      <c r="A32" s="19" t="s">
        <v>259</v>
      </c>
      <c r="B32" s="196" t="s">
        <v>982</v>
      </c>
      <c r="C32" s="198" t="s">
        <v>983</v>
      </c>
      <c r="D32" s="102" t="s">
        <v>808</v>
      </c>
      <c r="E32" s="102" t="n">
        <v>1</v>
      </c>
      <c r="F32" s="102" t="n">
        <v>1</v>
      </c>
      <c r="G32" s="196"/>
      <c r="H32" s="196"/>
      <c r="I32" s="86" t="n">
        <v>2145</v>
      </c>
      <c r="J32" s="86" t="n">
        <f aca="false">I32*F32</f>
        <v>2145</v>
      </c>
      <c r="K32" s="86" t="n">
        <f aca="false">F32*I32</f>
        <v>2145</v>
      </c>
      <c r="L32" s="82" t="n">
        <f aca="false">K32-J32</f>
        <v>0</v>
      </c>
      <c r="M32" s="133" t="n">
        <f aca="false">J32-K32</f>
        <v>0</v>
      </c>
    </row>
    <row r="33" customFormat="false" ht="13.8" hidden="false" customHeight="false" outlineLevel="0" collapsed="false">
      <c r="A33" s="19" t="s">
        <v>262</v>
      </c>
      <c r="B33" s="196" t="s">
        <v>984</v>
      </c>
      <c r="C33" s="198" t="s">
        <v>985</v>
      </c>
      <c r="D33" s="102" t="s">
        <v>808</v>
      </c>
      <c r="E33" s="102" t="n">
        <v>1</v>
      </c>
      <c r="F33" s="102" t="n">
        <v>1</v>
      </c>
      <c r="G33" s="196"/>
      <c r="H33" s="196"/>
      <c r="I33" s="86" t="n">
        <v>3581</v>
      </c>
      <c r="J33" s="86" t="n">
        <f aca="false">I33*F33</f>
        <v>3581</v>
      </c>
      <c r="K33" s="86" t="n">
        <f aca="false">F33*I33</f>
        <v>3581</v>
      </c>
      <c r="L33" s="82" t="n">
        <f aca="false">K33-J33</f>
        <v>0</v>
      </c>
      <c r="M33" s="133" t="n">
        <f aca="false">J33-K33</f>
        <v>0</v>
      </c>
    </row>
    <row r="34" customFormat="false" ht="13.8" hidden="false" customHeight="false" outlineLevel="0" collapsed="false">
      <c r="A34" s="19" t="s">
        <v>265</v>
      </c>
      <c r="B34" s="196" t="s">
        <v>986</v>
      </c>
      <c r="C34" s="198" t="s">
        <v>987</v>
      </c>
      <c r="D34" s="102" t="s">
        <v>808</v>
      </c>
      <c r="E34" s="102" t="n">
        <v>1</v>
      </c>
      <c r="F34" s="102" t="n">
        <v>1</v>
      </c>
      <c r="G34" s="196"/>
      <c r="H34" s="196"/>
      <c r="I34" s="86" t="n">
        <v>4631</v>
      </c>
      <c r="J34" s="86" t="n">
        <f aca="false">I34*F34</f>
        <v>4631</v>
      </c>
      <c r="K34" s="86" t="n">
        <f aca="false">F34*I34</f>
        <v>4631</v>
      </c>
      <c r="L34" s="82" t="n">
        <f aca="false">K34-J34</f>
        <v>0</v>
      </c>
      <c r="M34" s="133" t="n">
        <f aca="false">J34-K34</f>
        <v>0</v>
      </c>
    </row>
    <row r="35" customFormat="false" ht="13.8" hidden="false" customHeight="false" outlineLevel="0" collapsed="false">
      <c r="A35" s="19" t="s">
        <v>268</v>
      </c>
      <c r="B35" s="196" t="s">
        <v>988</v>
      </c>
      <c r="C35" s="198" t="s">
        <v>989</v>
      </c>
      <c r="D35" s="102" t="s">
        <v>808</v>
      </c>
      <c r="E35" s="102" t="n">
        <v>1</v>
      </c>
      <c r="F35" s="102" t="n">
        <v>1</v>
      </c>
      <c r="G35" s="196"/>
      <c r="H35" s="196"/>
      <c r="I35" s="86" t="n">
        <v>4631</v>
      </c>
      <c r="J35" s="86" t="n">
        <f aca="false">I35*F35</f>
        <v>4631</v>
      </c>
      <c r="K35" s="86" t="n">
        <f aca="false">F35*I35</f>
        <v>4631</v>
      </c>
      <c r="L35" s="82" t="n">
        <f aca="false">K35-J35</f>
        <v>0</v>
      </c>
      <c r="M35" s="133" t="n">
        <f aca="false">J35-K35</f>
        <v>0</v>
      </c>
    </row>
    <row r="36" customFormat="false" ht="13.8" hidden="false" customHeight="false" outlineLevel="0" collapsed="false">
      <c r="A36" s="19" t="s">
        <v>270</v>
      </c>
      <c r="B36" s="196" t="s">
        <v>986</v>
      </c>
      <c r="C36" s="198" t="s">
        <v>990</v>
      </c>
      <c r="D36" s="102" t="s">
        <v>808</v>
      </c>
      <c r="E36" s="102" t="n">
        <v>1</v>
      </c>
      <c r="F36" s="102" t="n">
        <v>1</v>
      </c>
      <c r="G36" s="196"/>
      <c r="H36" s="196"/>
      <c r="I36" s="86" t="n">
        <v>4631</v>
      </c>
      <c r="J36" s="86" t="n">
        <f aca="false">I36*F36</f>
        <v>4631</v>
      </c>
      <c r="K36" s="86" t="n">
        <f aca="false">F36*I36</f>
        <v>4631</v>
      </c>
      <c r="L36" s="82" t="n">
        <f aca="false">K36-J36</f>
        <v>0</v>
      </c>
      <c r="M36" s="133" t="n">
        <f aca="false">J36-K36</f>
        <v>0</v>
      </c>
    </row>
    <row r="37" customFormat="false" ht="13.8" hidden="false" customHeight="false" outlineLevel="0" collapsed="false">
      <c r="A37" s="19" t="s">
        <v>272</v>
      </c>
      <c r="B37" s="196" t="s">
        <v>991</v>
      </c>
      <c r="C37" s="198" t="s">
        <v>992</v>
      </c>
      <c r="D37" s="102" t="s">
        <v>808</v>
      </c>
      <c r="E37" s="102" t="n">
        <v>1</v>
      </c>
      <c r="F37" s="102" t="n">
        <v>1</v>
      </c>
      <c r="G37" s="196"/>
      <c r="H37" s="196"/>
      <c r="I37" s="86" t="n">
        <v>2145</v>
      </c>
      <c r="J37" s="86" t="n">
        <f aca="false">I37*F37</f>
        <v>2145</v>
      </c>
      <c r="K37" s="86" t="n">
        <f aca="false">F37*I37</f>
        <v>2145</v>
      </c>
      <c r="L37" s="82" t="n">
        <f aca="false">K37-J37</f>
        <v>0</v>
      </c>
      <c r="M37" s="133" t="n">
        <f aca="false">J37-K37</f>
        <v>0</v>
      </c>
    </row>
    <row r="38" customFormat="false" ht="13.8" hidden="false" customHeight="false" outlineLevel="0" collapsed="false">
      <c r="A38" s="19" t="s">
        <v>274</v>
      </c>
      <c r="B38" s="196" t="s">
        <v>993</v>
      </c>
      <c r="C38" s="198" t="s">
        <v>994</v>
      </c>
      <c r="D38" s="102" t="s">
        <v>808</v>
      </c>
      <c r="E38" s="102" t="n">
        <v>1</v>
      </c>
      <c r="F38" s="102" t="n">
        <v>1</v>
      </c>
      <c r="G38" s="196"/>
      <c r="H38" s="196"/>
      <c r="I38" s="86" t="n">
        <v>2145</v>
      </c>
      <c r="J38" s="86" t="n">
        <f aca="false">I38*F38</f>
        <v>2145</v>
      </c>
      <c r="K38" s="86" t="n">
        <f aca="false">F38*I38</f>
        <v>2145</v>
      </c>
      <c r="L38" s="82" t="n">
        <f aca="false">K38-J38</f>
        <v>0</v>
      </c>
      <c r="M38" s="133" t="n">
        <f aca="false">J38-K38</f>
        <v>0</v>
      </c>
    </row>
    <row r="39" customFormat="false" ht="27.6" hidden="false" customHeight="false" outlineLevel="0" collapsed="false">
      <c r="A39" s="19" t="s">
        <v>277</v>
      </c>
      <c r="B39" s="196" t="s">
        <v>995</v>
      </c>
      <c r="C39" s="198" t="s">
        <v>996</v>
      </c>
      <c r="D39" s="102" t="s">
        <v>808</v>
      </c>
      <c r="E39" s="102" t="n">
        <v>1</v>
      </c>
      <c r="F39" s="102" t="n">
        <v>1</v>
      </c>
      <c r="G39" s="196"/>
      <c r="H39" s="196"/>
      <c r="I39" s="86" t="n">
        <v>1441</v>
      </c>
      <c r="J39" s="86" t="n">
        <f aca="false">I39*F39</f>
        <v>1441</v>
      </c>
      <c r="K39" s="86" t="n">
        <f aca="false">F39*I39</f>
        <v>1441</v>
      </c>
      <c r="L39" s="82" t="n">
        <f aca="false">K39-J39</f>
        <v>0</v>
      </c>
      <c r="M39" s="133" t="n">
        <f aca="false">J39-K39</f>
        <v>0</v>
      </c>
    </row>
    <row r="40" customFormat="false" ht="27.6" hidden="false" customHeight="false" outlineLevel="0" collapsed="false">
      <c r="A40" s="19" t="s">
        <v>280</v>
      </c>
      <c r="B40" s="196" t="s">
        <v>995</v>
      </c>
      <c r="C40" s="198" t="s">
        <v>997</v>
      </c>
      <c r="D40" s="102" t="s">
        <v>808</v>
      </c>
      <c r="E40" s="102" t="n">
        <v>1</v>
      </c>
      <c r="F40" s="102" t="n">
        <v>1</v>
      </c>
      <c r="G40" s="196"/>
      <c r="H40" s="196"/>
      <c r="I40" s="86" t="n">
        <v>1441</v>
      </c>
      <c r="J40" s="86" t="n">
        <f aca="false">I40*F40</f>
        <v>1441</v>
      </c>
      <c r="K40" s="86" t="n">
        <f aca="false">F40*I40</f>
        <v>1441</v>
      </c>
      <c r="L40" s="82" t="n">
        <f aca="false">K40-J40</f>
        <v>0</v>
      </c>
      <c r="M40" s="133" t="n">
        <f aca="false">J40-K40</f>
        <v>0</v>
      </c>
    </row>
    <row r="41" customFormat="false" ht="13.8" hidden="false" customHeight="false" outlineLevel="0" collapsed="false">
      <c r="A41" s="19" t="s">
        <v>283</v>
      </c>
      <c r="B41" s="196" t="s">
        <v>840</v>
      </c>
      <c r="C41" s="198" t="s">
        <v>998</v>
      </c>
      <c r="D41" s="102" t="s">
        <v>808</v>
      </c>
      <c r="E41" s="102" t="n">
        <v>1</v>
      </c>
      <c r="F41" s="102" t="n">
        <v>1</v>
      </c>
      <c r="G41" s="196"/>
      <c r="H41" s="196"/>
      <c r="I41" s="86" t="n">
        <v>3623</v>
      </c>
      <c r="J41" s="86" t="n">
        <f aca="false">I41*F41</f>
        <v>3623</v>
      </c>
      <c r="K41" s="86" t="n">
        <f aca="false">F41*I41</f>
        <v>3623</v>
      </c>
      <c r="L41" s="82" t="n">
        <f aca="false">K41-J41</f>
        <v>0</v>
      </c>
      <c r="M41" s="133" t="n">
        <f aca="false">J41-K41</f>
        <v>0</v>
      </c>
    </row>
    <row r="42" customFormat="false" ht="13.8" hidden="false" customHeight="false" outlineLevel="0" collapsed="false">
      <c r="A42" s="19" t="s">
        <v>286</v>
      </c>
      <c r="B42" s="196" t="s">
        <v>999</v>
      </c>
      <c r="C42" s="198" t="s">
        <v>1000</v>
      </c>
      <c r="D42" s="102" t="s">
        <v>808</v>
      </c>
      <c r="E42" s="102" t="n">
        <v>1</v>
      </c>
      <c r="F42" s="102" t="n">
        <v>1</v>
      </c>
      <c r="G42" s="196"/>
      <c r="H42" s="196"/>
      <c r="I42" s="86" t="n">
        <v>1461</v>
      </c>
      <c r="J42" s="86" t="n">
        <f aca="false">I42*F42</f>
        <v>1461</v>
      </c>
      <c r="K42" s="86" t="n">
        <f aca="false">F42*I42</f>
        <v>1461</v>
      </c>
      <c r="L42" s="82" t="n">
        <f aca="false">K42-J42</f>
        <v>0</v>
      </c>
      <c r="M42" s="133" t="n">
        <f aca="false">J42-K42</f>
        <v>0</v>
      </c>
    </row>
    <row r="43" customFormat="false" ht="13.8" hidden="false" customHeight="false" outlineLevel="0" collapsed="false">
      <c r="A43" s="19" t="s">
        <v>289</v>
      </c>
      <c r="B43" s="196" t="s">
        <v>999</v>
      </c>
      <c r="C43" s="198" t="s">
        <v>1001</v>
      </c>
      <c r="D43" s="102" t="s">
        <v>808</v>
      </c>
      <c r="E43" s="102" t="n">
        <v>1</v>
      </c>
      <c r="F43" s="102" t="n">
        <v>1</v>
      </c>
      <c r="G43" s="196"/>
      <c r="H43" s="196"/>
      <c r="I43" s="86" t="n">
        <v>1461</v>
      </c>
      <c r="J43" s="86" t="n">
        <f aca="false">I43*F43</f>
        <v>1461</v>
      </c>
      <c r="K43" s="86" t="n">
        <f aca="false">F43*I43</f>
        <v>1461</v>
      </c>
      <c r="L43" s="82" t="n">
        <f aca="false">K43-J43</f>
        <v>0</v>
      </c>
      <c r="M43" s="133" t="n">
        <f aca="false">J43-K43</f>
        <v>0</v>
      </c>
    </row>
    <row r="44" customFormat="false" ht="13.8" hidden="false" customHeight="false" outlineLevel="0" collapsed="false">
      <c r="A44" s="19" t="s">
        <v>292</v>
      </c>
      <c r="B44" s="196" t="s">
        <v>999</v>
      </c>
      <c r="C44" s="198" t="s">
        <v>1002</v>
      </c>
      <c r="D44" s="102" t="s">
        <v>808</v>
      </c>
      <c r="E44" s="102" t="n">
        <v>1</v>
      </c>
      <c r="F44" s="102" t="n">
        <v>1</v>
      </c>
      <c r="G44" s="196"/>
      <c r="H44" s="196"/>
      <c r="I44" s="86" t="n">
        <v>1461</v>
      </c>
      <c r="J44" s="86" t="n">
        <f aca="false">I44*F44</f>
        <v>1461</v>
      </c>
      <c r="K44" s="86" t="n">
        <f aca="false">F44*I44</f>
        <v>1461</v>
      </c>
      <c r="L44" s="82" t="n">
        <f aca="false">K44-J44</f>
        <v>0</v>
      </c>
      <c r="M44" s="133" t="n">
        <f aca="false">J44-K44</f>
        <v>0</v>
      </c>
    </row>
    <row r="45" customFormat="false" ht="13.8" hidden="false" customHeight="false" outlineLevel="0" collapsed="false">
      <c r="A45" s="19" t="s">
        <v>295</v>
      </c>
      <c r="B45" s="196" t="s">
        <v>1003</v>
      </c>
      <c r="C45" s="198" t="s">
        <v>1004</v>
      </c>
      <c r="D45" s="102" t="s">
        <v>808</v>
      </c>
      <c r="E45" s="102" t="n">
        <v>1</v>
      </c>
      <c r="F45" s="102" t="n">
        <v>1</v>
      </c>
      <c r="G45" s="196"/>
      <c r="H45" s="196"/>
      <c r="I45" s="86" t="n">
        <v>3224</v>
      </c>
      <c r="J45" s="86" t="n">
        <f aca="false">I45*F45</f>
        <v>3224</v>
      </c>
      <c r="K45" s="86" t="n">
        <f aca="false">F45*I45</f>
        <v>3224</v>
      </c>
      <c r="L45" s="82" t="n">
        <f aca="false">K45-J45</f>
        <v>0</v>
      </c>
      <c r="M45" s="133" t="n">
        <f aca="false">J45-K45</f>
        <v>0</v>
      </c>
    </row>
    <row r="46" customFormat="false" ht="13.8" hidden="false" customHeight="false" outlineLevel="0" collapsed="false">
      <c r="A46" s="19" t="s">
        <v>298</v>
      </c>
      <c r="B46" s="196" t="s">
        <v>1005</v>
      </c>
      <c r="C46" s="198" t="s">
        <v>1006</v>
      </c>
      <c r="D46" s="102" t="s">
        <v>808</v>
      </c>
      <c r="E46" s="102" t="n">
        <v>1</v>
      </c>
      <c r="F46" s="102" t="n">
        <v>1</v>
      </c>
      <c r="G46" s="196"/>
      <c r="H46" s="196"/>
      <c r="I46" s="86" t="n">
        <v>3055</v>
      </c>
      <c r="J46" s="86" t="n">
        <f aca="false">I46*F46</f>
        <v>3055</v>
      </c>
      <c r="K46" s="86" t="n">
        <f aca="false">F46*I46</f>
        <v>3055</v>
      </c>
      <c r="L46" s="82" t="n">
        <f aca="false">K46-J46</f>
        <v>0</v>
      </c>
      <c r="M46" s="133" t="n">
        <f aca="false">J46-K46</f>
        <v>0</v>
      </c>
    </row>
    <row r="47" customFormat="false" ht="13.8" hidden="false" customHeight="false" outlineLevel="0" collapsed="false">
      <c r="A47" s="19" t="s">
        <v>301</v>
      </c>
      <c r="B47" s="196" t="s">
        <v>1007</v>
      </c>
      <c r="C47" s="198" t="s">
        <v>1008</v>
      </c>
      <c r="D47" s="102" t="s">
        <v>808</v>
      </c>
      <c r="E47" s="102" t="n">
        <v>1</v>
      </c>
      <c r="F47" s="102" t="n">
        <v>1</v>
      </c>
      <c r="G47" s="196"/>
      <c r="H47" s="196"/>
      <c r="I47" s="86" t="n">
        <v>5104</v>
      </c>
      <c r="J47" s="86" t="n">
        <f aca="false">I47*F47</f>
        <v>5104</v>
      </c>
      <c r="K47" s="86" t="n">
        <f aca="false">F47*I47</f>
        <v>5104</v>
      </c>
      <c r="L47" s="82" t="n">
        <f aca="false">K47-J47</f>
        <v>0</v>
      </c>
      <c r="M47" s="133" t="n">
        <f aca="false">J47-K47</f>
        <v>0</v>
      </c>
    </row>
    <row r="48" customFormat="false" ht="13.8" hidden="false" customHeight="false" outlineLevel="0" collapsed="false">
      <c r="A48" s="19" t="s">
        <v>303</v>
      </c>
      <c r="B48" s="196" t="s">
        <v>445</v>
      </c>
      <c r="C48" s="198" t="s">
        <v>1009</v>
      </c>
      <c r="D48" s="102" t="s">
        <v>808</v>
      </c>
      <c r="E48" s="102" t="n">
        <v>1</v>
      </c>
      <c r="F48" s="102" t="n">
        <v>1</v>
      </c>
      <c r="G48" s="196"/>
      <c r="H48" s="196"/>
      <c r="I48" s="86" t="n">
        <v>2015</v>
      </c>
      <c r="J48" s="86" t="n">
        <f aca="false">I48*F48</f>
        <v>2015</v>
      </c>
      <c r="K48" s="86" t="n">
        <f aca="false">F48*I48</f>
        <v>2015</v>
      </c>
      <c r="L48" s="82" t="n">
        <f aca="false">K48-J48</f>
        <v>0</v>
      </c>
      <c r="M48" s="133" t="n">
        <f aca="false">J48-K48</f>
        <v>0</v>
      </c>
    </row>
    <row r="49" customFormat="false" ht="13.8" hidden="false" customHeight="false" outlineLevel="0" collapsed="false">
      <c r="A49" s="19" t="s">
        <v>306</v>
      </c>
      <c r="B49" s="196" t="s">
        <v>1010</v>
      </c>
      <c r="C49" s="198" t="s">
        <v>1011</v>
      </c>
      <c r="D49" s="102" t="s">
        <v>808</v>
      </c>
      <c r="E49" s="102" t="n">
        <v>1</v>
      </c>
      <c r="F49" s="102" t="n">
        <v>1</v>
      </c>
      <c r="G49" s="196"/>
      <c r="H49" s="196"/>
      <c r="I49" s="86" t="n">
        <v>4047</v>
      </c>
      <c r="J49" s="86" t="n">
        <f aca="false">I49*F49</f>
        <v>4047</v>
      </c>
      <c r="K49" s="86" t="n">
        <f aca="false">F49*I49</f>
        <v>4047</v>
      </c>
      <c r="L49" s="82" t="n">
        <f aca="false">K49-J49</f>
        <v>0</v>
      </c>
      <c r="M49" s="133" t="n">
        <f aca="false">J49-K49</f>
        <v>0</v>
      </c>
    </row>
    <row r="50" customFormat="false" ht="13.8" hidden="false" customHeight="false" outlineLevel="0" collapsed="false">
      <c r="A50" s="19" t="s">
        <v>309</v>
      </c>
      <c r="B50" s="196" t="s">
        <v>1012</v>
      </c>
      <c r="C50" s="198" t="s">
        <v>1013</v>
      </c>
      <c r="D50" s="102" t="s">
        <v>808</v>
      </c>
      <c r="E50" s="102" t="n">
        <v>1</v>
      </c>
      <c r="F50" s="102" t="n">
        <v>1</v>
      </c>
      <c r="G50" s="196"/>
      <c r="H50" s="196"/>
      <c r="I50" s="86" t="n">
        <v>1442</v>
      </c>
      <c r="J50" s="86" t="n">
        <f aca="false">I50*F50</f>
        <v>1442</v>
      </c>
      <c r="K50" s="86" t="n">
        <f aca="false">F50*I50</f>
        <v>1442</v>
      </c>
      <c r="L50" s="82" t="n">
        <f aca="false">K50-J50</f>
        <v>0</v>
      </c>
      <c r="M50" s="133" t="n">
        <f aca="false">J50-K50</f>
        <v>0</v>
      </c>
    </row>
    <row r="51" customFormat="false" ht="13.8" hidden="false" customHeight="false" outlineLevel="0" collapsed="false">
      <c r="A51" s="19" t="s">
        <v>311</v>
      </c>
      <c r="B51" s="196" t="s">
        <v>1014</v>
      </c>
      <c r="C51" s="198" t="s">
        <v>1015</v>
      </c>
      <c r="D51" s="102" t="s">
        <v>808</v>
      </c>
      <c r="E51" s="102" t="n">
        <v>1</v>
      </c>
      <c r="F51" s="102" t="n">
        <v>1</v>
      </c>
      <c r="G51" s="196"/>
      <c r="H51" s="196"/>
      <c r="I51" s="86" t="n">
        <v>1000</v>
      </c>
      <c r="J51" s="86" t="n">
        <f aca="false">I51*F51</f>
        <v>1000</v>
      </c>
      <c r="K51" s="86" t="n">
        <f aca="false">F51*I51</f>
        <v>1000</v>
      </c>
      <c r="L51" s="82" t="n">
        <f aca="false">K51-J51</f>
        <v>0</v>
      </c>
      <c r="M51" s="133" t="n">
        <f aca="false">J51-K51</f>
        <v>0</v>
      </c>
    </row>
    <row r="52" customFormat="false" ht="13.8" hidden="false" customHeight="false" outlineLevel="0" collapsed="false">
      <c r="A52" s="19" t="s">
        <v>313</v>
      </c>
      <c r="B52" s="144" t="s">
        <v>1016</v>
      </c>
      <c r="C52" s="199" t="s">
        <v>1017</v>
      </c>
      <c r="D52" s="102" t="s">
        <v>808</v>
      </c>
      <c r="E52" s="102" t="n">
        <v>1</v>
      </c>
      <c r="F52" s="102" t="n">
        <v>1</v>
      </c>
      <c r="G52" s="196"/>
      <c r="H52" s="196"/>
      <c r="I52" s="86" t="n">
        <v>14390</v>
      </c>
      <c r="J52" s="86" t="n">
        <f aca="false">I52*F52</f>
        <v>14390</v>
      </c>
      <c r="K52" s="86" t="n">
        <f aca="false">F52*I52</f>
        <v>14390</v>
      </c>
      <c r="L52" s="82" t="n">
        <f aca="false">K52-J52</f>
        <v>0</v>
      </c>
      <c r="M52" s="133" t="n">
        <f aca="false">J52-K52</f>
        <v>0</v>
      </c>
    </row>
    <row r="53" customFormat="false" ht="13.8" hidden="false" customHeight="false" outlineLevel="0" collapsed="false">
      <c r="A53" s="19" t="s">
        <v>315</v>
      </c>
      <c r="B53" s="196" t="s">
        <v>526</v>
      </c>
      <c r="C53" s="198" t="s">
        <v>1018</v>
      </c>
      <c r="D53" s="102" t="s">
        <v>808</v>
      </c>
      <c r="E53" s="102" t="n">
        <v>1</v>
      </c>
      <c r="F53" s="102" t="n">
        <v>1</v>
      </c>
      <c r="G53" s="196"/>
      <c r="H53" s="196"/>
      <c r="I53" s="86" t="n">
        <v>6120</v>
      </c>
      <c r="J53" s="86" t="n">
        <f aca="false">I53*F53</f>
        <v>6120</v>
      </c>
      <c r="K53" s="86" t="n">
        <f aca="false">F53*I53</f>
        <v>6120</v>
      </c>
      <c r="L53" s="82" t="n">
        <f aca="false">K53-J53</f>
        <v>0</v>
      </c>
      <c r="M53" s="133" t="n">
        <f aca="false">J53-K53</f>
        <v>0</v>
      </c>
    </row>
    <row r="54" customFormat="false" ht="13.8" hidden="false" customHeight="false" outlineLevel="0" collapsed="false">
      <c r="A54" s="19" t="s">
        <v>317</v>
      </c>
      <c r="B54" s="196" t="s">
        <v>1019</v>
      </c>
      <c r="C54" s="198" t="s">
        <v>1020</v>
      </c>
      <c r="D54" s="102" t="s">
        <v>808</v>
      </c>
      <c r="E54" s="102" t="n">
        <v>1</v>
      </c>
      <c r="F54" s="102" t="n">
        <v>1</v>
      </c>
      <c r="G54" s="196"/>
      <c r="H54" s="196"/>
      <c r="I54" s="86" t="n">
        <v>9240</v>
      </c>
      <c r="J54" s="86" t="n">
        <f aca="false">I54*F54</f>
        <v>9240</v>
      </c>
      <c r="K54" s="86" t="n">
        <f aca="false">F54*I54</f>
        <v>9240</v>
      </c>
      <c r="L54" s="82" t="n">
        <f aca="false">K54-J54</f>
        <v>0</v>
      </c>
      <c r="M54" s="133" t="n">
        <f aca="false">J54-K54</f>
        <v>0</v>
      </c>
    </row>
    <row r="55" customFormat="false" ht="13.8" hidden="false" customHeight="false" outlineLevel="0" collapsed="false">
      <c r="A55" s="19" t="s">
        <v>319</v>
      </c>
      <c r="B55" s="196" t="s">
        <v>1021</v>
      </c>
      <c r="C55" s="198" t="s">
        <v>1022</v>
      </c>
      <c r="D55" s="102" t="s">
        <v>808</v>
      </c>
      <c r="E55" s="102" t="n">
        <v>1</v>
      </c>
      <c r="F55" s="102" t="n">
        <v>1</v>
      </c>
      <c r="G55" s="196"/>
      <c r="H55" s="196"/>
      <c r="I55" s="86" t="n">
        <v>41652</v>
      </c>
      <c r="J55" s="86" t="n">
        <f aca="false">I55*F55</f>
        <v>41652</v>
      </c>
      <c r="K55" s="86" t="n">
        <f aca="false">F55*I55</f>
        <v>41652</v>
      </c>
      <c r="L55" s="82" t="n">
        <f aca="false">K55-J55</f>
        <v>0</v>
      </c>
      <c r="M55" s="133" t="n">
        <f aca="false">J55-K55</f>
        <v>0</v>
      </c>
    </row>
    <row r="56" customFormat="false" ht="27.6" hidden="false" customHeight="false" outlineLevel="0" collapsed="false">
      <c r="A56" s="19" t="s">
        <v>322</v>
      </c>
      <c r="B56" s="196" t="s">
        <v>1023</v>
      </c>
      <c r="C56" s="198"/>
      <c r="D56" s="102" t="s">
        <v>808</v>
      </c>
      <c r="E56" s="102" t="n">
        <v>1</v>
      </c>
      <c r="F56" s="102" t="n">
        <v>1</v>
      </c>
      <c r="G56" s="196"/>
      <c r="H56" s="196"/>
      <c r="I56" s="86" t="n">
        <v>42000</v>
      </c>
      <c r="J56" s="86" t="n">
        <f aca="false">I56*F56</f>
        <v>42000</v>
      </c>
      <c r="K56" s="86" t="n">
        <f aca="false">F56*I56</f>
        <v>42000</v>
      </c>
      <c r="L56" s="82" t="n">
        <f aca="false">K56-J56</f>
        <v>0</v>
      </c>
      <c r="M56" s="133" t="n">
        <f aca="false">J56-K56</f>
        <v>0</v>
      </c>
    </row>
    <row r="57" customFormat="false" ht="13.8" hidden="false" customHeight="false" outlineLevel="0" collapsed="false">
      <c r="A57" s="19" t="s">
        <v>324</v>
      </c>
      <c r="B57" s="196" t="s">
        <v>1024</v>
      </c>
      <c r="C57" s="198" t="s">
        <v>1025</v>
      </c>
      <c r="D57" s="102" t="s">
        <v>808</v>
      </c>
      <c r="E57" s="102" t="n">
        <v>1</v>
      </c>
      <c r="F57" s="102" t="n">
        <v>1</v>
      </c>
      <c r="G57" s="196"/>
      <c r="H57" s="196"/>
      <c r="I57" s="86" t="n">
        <v>1533689.55</v>
      </c>
      <c r="J57" s="86" t="n">
        <f aca="false">I57*F57</f>
        <v>1533689.55</v>
      </c>
      <c r="K57" s="86" t="n">
        <f aca="false">F57*I57</f>
        <v>1533689.55</v>
      </c>
      <c r="L57" s="82" t="n">
        <f aca="false">K57-J57</f>
        <v>0</v>
      </c>
      <c r="M57" s="133" t="n">
        <f aca="false">J57-K57</f>
        <v>0</v>
      </c>
    </row>
    <row r="58" customFormat="false" ht="27.6" hidden="false" customHeight="false" outlineLevel="0" collapsed="false">
      <c r="A58" s="19" t="s">
        <v>326</v>
      </c>
      <c r="B58" s="196" t="s">
        <v>1026</v>
      </c>
      <c r="C58" s="198" t="n">
        <v>12331145</v>
      </c>
      <c r="D58" s="102" t="s">
        <v>808</v>
      </c>
      <c r="E58" s="102" t="n">
        <v>1</v>
      </c>
      <c r="F58" s="102" t="n">
        <v>1</v>
      </c>
      <c r="G58" s="196"/>
      <c r="H58" s="196"/>
      <c r="I58" s="86" t="n">
        <v>14850</v>
      </c>
      <c r="J58" s="86" t="n">
        <f aca="false">I58*F58</f>
        <v>14850</v>
      </c>
      <c r="K58" s="86" t="n">
        <f aca="false">F58*I58</f>
        <v>14850</v>
      </c>
      <c r="L58" s="82" t="n">
        <f aca="false">K58-J58</f>
        <v>0</v>
      </c>
      <c r="M58" s="133" t="n">
        <f aca="false">J58-K58</f>
        <v>0</v>
      </c>
    </row>
    <row r="59" customFormat="false" ht="13.8" hidden="false" customHeight="false" outlineLevel="0" collapsed="false">
      <c r="A59" s="19" t="s">
        <v>328</v>
      </c>
      <c r="B59" s="196" t="s">
        <v>1027</v>
      </c>
      <c r="C59" s="198" t="s">
        <v>1028</v>
      </c>
      <c r="D59" s="102" t="s">
        <v>808</v>
      </c>
      <c r="E59" s="102" t="n">
        <v>1</v>
      </c>
      <c r="F59" s="102" t="n">
        <v>1</v>
      </c>
      <c r="G59" s="196"/>
      <c r="H59" s="196"/>
      <c r="I59" s="86" t="n">
        <v>16672</v>
      </c>
      <c r="J59" s="86" t="n">
        <f aca="false">I59*F59</f>
        <v>16672</v>
      </c>
      <c r="K59" s="86" t="n">
        <f aca="false">F59*I59</f>
        <v>16672</v>
      </c>
      <c r="L59" s="82" t="n">
        <f aca="false">K59-J59</f>
        <v>0</v>
      </c>
      <c r="M59" s="133" t="n">
        <f aca="false">J59-K59</f>
        <v>0</v>
      </c>
    </row>
    <row r="60" customFormat="false" ht="13.8" hidden="false" customHeight="false" outlineLevel="0" collapsed="false">
      <c r="A60" s="19" t="s">
        <v>330</v>
      </c>
      <c r="B60" s="196" t="s">
        <v>142</v>
      </c>
      <c r="C60" s="198" t="s">
        <v>1029</v>
      </c>
      <c r="D60" s="102" t="s">
        <v>808</v>
      </c>
      <c r="E60" s="102" t="n">
        <v>1</v>
      </c>
      <c r="F60" s="102" t="n">
        <v>1</v>
      </c>
      <c r="G60" s="196"/>
      <c r="H60" s="196"/>
      <c r="I60" s="86" t="n">
        <v>5008</v>
      </c>
      <c r="J60" s="86" t="n">
        <f aca="false">I60*F60</f>
        <v>5008</v>
      </c>
      <c r="K60" s="86" t="n">
        <f aca="false">F60*I60</f>
        <v>5008</v>
      </c>
      <c r="L60" s="82" t="n">
        <f aca="false">K60-J60</f>
        <v>0</v>
      </c>
      <c r="M60" s="133" t="n">
        <f aca="false">J60-K60</f>
        <v>0</v>
      </c>
    </row>
    <row r="61" customFormat="false" ht="13.8" hidden="false" customHeight="false" outlineLevel="0" collapsed="false">
      <c r="A61" s="19" t="s">
        <v>332</v>
      </c>
      <c r="B61" s="196" t="s">
        <v>1030</v>
      </c>
      <c r="C61" s="198" t="s">
        <v>1031</v>
      </c>
      <c r="D61" s="102" t="s">
        <v>808</v>
      </c>
      <c r="E61" s="102" t="n">
        <v>1</v>
      </c>
      <c r="F61" s="102" t="n">
        <v>1</v>
      </c>
      <c r="G61" s="196"/>
      <c r="H61" s="196"/>
      <c r="I61" s="86" t="n">
        <v>155211.96</v>
      </c>
      <c r="J61" s="86" t="n">
        <f aca="false">I61*F61</f>
        <v>155211.96</v>
      </c>
      <c r="K61" s="86" t="n">
        <f aca="false">F61*I61</f>
        <v>155211.96</v>
      </c>
      <c r="L61" s="82" t="n">
        <f aca="false">K61-J61</f>
        <v>0</v>
      </c>
      <c r="M61" s="133" t="n">
        <f aca="false">J61-K61</f>
        <v>0</v>
      </c>
    </row>
    <row r="62" customFormat="false" ht="27.6" hidden="false" customHeight="false" outlineLevel="0" collapsed="false">
      <c r="A62" s="19" t="s">
        <v>334</v>
      </c>
      <c r="B62" s="196" t="s">
        <v>1026</v>
      </c>
      <c r="C62" s="198" t="s">
        <v>1032</v>
      </c>
      <c r="D62" s="102" t="s">
        <v>808</v>
      </c>
      <c r="E62" s="102" t="n">
        <v>1</v>
      </c>
      <c r="F62" s="102" t="n">
        <v>1</v>
      </c>
      <c r="G62" s="196"/>
      <c r="H62" s="196"/>
      <c r="I62" s="86" t="n">
        <v>14850</v>
      </c>
      <c r="J62" s="86" t="n">
        <f aca="false">I62*F62</f>
        <v>14850</v>
      </c>
      <c r="K62" s="86" t="n">
        <f aca="false">F62*I62</f>
        <v>14850</v>
      </c>
      <c r="L62" s="82" t="n">
        <f aca="false">K62-J62</f>
        <v>0</v>
      </c>
      <c r="M62" s="133" t="n">
        <f aca="false">J62-K62</f>
        <v>0</v>
      </c>
    </row>
    <row r="63" customFormat="false" ht="13.8" hidden="false" customHeight="false" outlineLevel="0" collapsed="false">
      <c r="A63" s="19" t="s">
        <v>337</v>
      </c>
      <c r="B63" s="196" t="s">
        <v>1033</v>
      </c>
      <c r="C63" s="198" t="s">
        <v>1034</v>
      </c>
      <c r="D63" s="102" t="s">
        <v>808</v>
      </c>
      <c r="E63" s="102" t="n">
        <v>1</v>
      </c>
      <c r="F63" s="102" t="n">
        <v>1</v>
      </c>
      <c r="G63" s="196"/>
      <c r="H63" s="196"/>
      <c r="I63" s="86" t="n">
        <v>577976.41</v>
      </c>
      <c r="J63" s="86" t="n">
        <f aca="false">I63*F63</f>
        <v>577976.41</v>
      </c>
      <c r="K63" s="86" t="n">
        <f aca="false">F63*I63</f>
        <v>577976.41</v>
      </c>
      <c r="L63" s="82" t="n">
        <f aca="false">K63-J63</f>
        <v>0</v>
      </c>
      <c r="M63" s="133" t="n">
        <f aca="false">J63-K63</f>
        <v>0</v>
      </c>
    </row>
    <row r="64" customFormat="false" ht="13.8" hidden="false" customHeight="false" outlineLevel="0" collapsed="false">
      <c r="A64" s="19" t="s">
        <v>339</v>
      </c>
      <c r="B64" s="196" t="s">
        <v>63</v>
      </c>
      <c r="C64" s="198" t="s">
        <v>1035</v>
      </c>
      <c r="D64" s="102" t="s">
        <v>808</v>
      </c>
      <c r="E64" s="102" t="n">
        <v>1</v>
      </c>
      <c r="F64" s="102" t="n">
        <v>1</v>
      </c>
      <c r="G64" s="196"/>
      <c r="H64" s="196"/>
      <c r="I64" s="86" t="n">
        <v>2210</v>
      </c>
      <c r="J64" s="86" t="n">
        <f aca="false">I64*F64</f>
        <v>2210</v>
      </c>
      <c r="K64" s="86" t="n">
        <f aca="false">F64*I64</f>
        <v>2210</v>
      </c>
      <c r="L64" s="82" t="n">
        <f aca="false">K64-J64</f>
        <v>0</v>
      </c>
      <c r="M64" s="133" t="n">
        <f aca="false">J64-K64</f>
        <v>0</v>
      </c>
    </row>
    <row r="65" customFormat="false" ht="13.8" hidden="false" customHeight="false" outlineLevel="0" collapsed="false">
      <c r="A65" s="19" t="s">
        <v>342</v>
      </c>
      <c r="B65" s="196" t="s">
        <v>942</v>
      </c>
      <c r="C65" s="198" t="s">
        <v>1036</v>
      </c>
      <c r="D65" s="102" t="s">
        <v>808</v>
      </c>
      <c r="E65" s="102" t="n">
        <v>1</v>
      </c>
      <c r="F65" s="102" t="n">
        <v>1</v>
      </c>
      <c r="G65" s="196"/>
      <c r="H65" s="196"/>
      <c r="I65" s="86" t="n">
        <v>1775</v>
      </c>
      <c r="J65" s="86" t="n">
        <f aca="false">I65*F65</f>
        <v>1775</v>
      </c>
      <c r="K65" s="86" t="n">
        <f aca="false">F65*I65</f>
        <v>1775</v>
      </c>
      <c r="L65" s="82" t="n">
        <f aca="false">K65-J65</f>
        <v>0</v>
      </c>
      <c r="M65" s="133" t="n">
        <f aca="false">J65-K65</f>
        <v>0</v>
      </c>
    </row>
    <row r="66" customFormat="false" ht="13.8" hidden="false" customHeight="false" outlineLevel="0" collapsed="false">
      <c r="A66" s="19" t="s">
        <v>345</v>
      </c>
      <c r="B66" s="196" t="s">
        <v>1037</v>
      </c>
      <c r="C66" s="198" t="s">
        <v>1036</v>
      </c>
      <c r="D66" s="102" t="s">
        <v>808</v>
      </c>
      <c r="E66" s="102" t="n">
        <v>1</v>
      </c>
      <c r="F66" s="102" t="n">
        <v>1</v>
      </c>
      <c r="G66" s="196"/>
      <c r="H66" s="196"/>
      <c r="I66" s="86" t="n">
        <v>6200</v>
      </c>
      <c r="J66" s="86" t="n">
        <f aca="false">I66*F66</f>
        <v>6200</v>
      </c>
      <c r="K66" s="86" t="n">
        <f aca="false">F66*I66</f>
        <v>6200</v>
      </c>
      <c r="L66" s="82" t="n">
        <f aca="false">K66-J66</f>
        <v>0</v>
      </c>
      <c r="M66" s="133" t="n">
        <f aca="false">J66-K66</f>
        <v>0</v>
      </c>
    </row>
    <row r="67" customFormat="false" ht="13.8" hidden="false" customHeight="false" outlineLevel="0" collapsed="false">
      <c r="A67" s="19" t="s">
        <v>348</v>
      </c>
      <c r="B67" s="196" t="s">
        <v>1038</v>
      </c>
      <c r="C67" s="198" t="s">
        <v>1039</v>
      </c>
      <c r="D67" s="102" t="s">
        <v>808</v>
      </c>
      <c r="E67" s="102" t="n">
        <v>1</v>
      </c>
      <c r="F67" s="102" t="n">
        <v>1</v>
      </c>
      <c r="G67" s="196"/>
      <c r="H67" s="196"/>
      <c r="I67" s="86" t="n">
        <v>1240</v>
      </c>
      <c r="J67" s="86" t="n">
        <f aca="false">I67*F67</f>
        <v>1240</v>
      </c>
      <c r="K67" s="86" t="n">
        <f aca="false">F67*I67</f>
        <v>1240</v>
      </c>
      <c r="L67" s="82" t="n">
        <f aca="false">K67-J67</f>
        <v>0</v>
      </c>
      <c r="M67" s="133" t="n">
        <f aca="false">J67-K67</f>
        <v>0</v>
      </c>
    </row>
    <row r="68" customFormat="false" ht="13.8" hidden="false" customHeight="false" outlineLevel="0" collapsed="false">
      <c r="A68" s="19" t="s">
        <v>351</v>
      </c>
      <c r="B68" s="196" t="s">
        <v>1040</v>
      </c>
      <c r="C68" s="198" t="s">
        <v>1041</v>
      </c>
      <c r="D68" s="102" t="s">
        <v>808</v>
      </c>
      <c r="E68" s="102" t="n">
        <v>1</v>
      </c>
      <c r="F68" s="102" t="n">
        <v>1</v>
      </c>
      <c r="G68" s="196"/>
      <c r="H68" s="196"/>
      <c r="I68" s="86" t="n">
        <v>1250</v>
      </c>
      <c r="J68" s="86" t="n">
        <f aca="false">I68*F68</f>
        <v>1250</v>
      </c>
      <c r="K68" s="86" t="n">
        <f aca="false">F68*I68</f>
        <v>1250</v>
      </c>
      <c r="L68" s="82" t="n">
        <f aca="false">K68-J68</f>
        <v>0</v>
      </c>
      <c r="M68" s="133" t="n">
        <f aca="false">J68-K68</f>
        <v>0</v>
      </c>
    </row>
    <row r="69" customFormat="false" ht="13.8" hidden="false" customHeight="false" outlineLevel="0" collapsed="false">
      <c r="A69" s="19" t="s">
        <v>354</v>
      </c>
      <c r="B69" s="196" t="s">
        <v>1042</v>
      </c>
      <c r="C69" s="198" t="s">
        <v>1043</v>
      </c>
      <c r="D69" s="102" t="s">
        <v>808</v>
      </c>
      <c r="E69" s="102" t="n">
        <v>1</v>
      </c>
      <c r="F69" s="102" t="n">
        <v>1</v>
      </c>
      <c r="G69" s="196"/>
      <c r="H69" s="196"/>
      <c r="I69" s="86" t="n">
        <v>4993</v>
      </c>
      <c r="J69" s="86" t="n">
        <f aca="false">I69*F69</f>
        <v>4993</v>
      </c>
      <c r="K69" s="86" t="n">
        <f aca="false">F69*I69</f>
        <v>4993</v>
      </c>
      <c r="L69" s="82" t="n">
        <f aca="false">K69-J69</f>
        <v>0</v>
      </c>
      <c r="M69" s="133" t="n">
        <f aca="false">J69-K69</f>
        <v>0</v>
      </c>
    </row>
    <row r="70" customFormat="false" ht="14.4" hidden="false" customHeight="false" outlineLevel="0" collapsed="false">
      <c r="A70" s="19" t="s">
        <v>357</v>
      </c>
      <c r="B70" s="196" t="s">
        <v>1044</v>
      </c>
      <c r="C70" s="198" t="s">
        <v>1034</v>
      </c>
      <c r="D70" s="102" t="s">
        <v>808</v>
      </c>
      <c r="E70" s="102" t="n">
        <v>1</v>
      </c>
      <c r="F70" s="102" t="n">
        <v>1</v>
      </c>
      <c r="G70" s="196"/>
      <c r="H70" s="196"/>
      <c r="I70" s="86" t="n">
        <v>270852</v>
      </c>
      <c r="J70" s="86" t="n">
        <f aca="false">I70*F70</f>
        <v>270852</v>
      </c>
      <c r="K70" s="86" t="n">
        <f aca="false">F70*I70</f>
        <v>270852</v>
      </c>
      <c r="L70" s="82" t="n">
        <f aca="false">K70-J70</f>
        <v>0</v>
      </c>
      <c r="M70" s="133" t="n">
        <f aca="false">J70-K70</f>
        <v>0</v>
      </c>
    </row>
    <row r="71" customFormat="false" ht="13.8" hidden="false" customHeight="true" outlineLevel="0" collapsed="false">
      <c r="A71" s="17" t="s">
        <v>199</v>
      </c>
      <c r="B71" s="17"/>
      <c r="C71" s="17"/>
      <c r="D71" s="18" t="s">
        <v>200</v>
      </c>
      <c r="E71" s="18"/>
      <c r="F71" s="18"/>
      <c r="G71" s="18"/>
      <c r="H71" s="18"/>
      <c r="I71" s="18" t="s">
        <v>200</v>
      </c>
      <c r="J71" s="60" t="n">
        <f aca="false">SUM(J13:J70)</f>
        <v>3132561.92</v>
      </c>
      <c r="K71" s="60" t="n">
        <f aca="false">SUM(K13:K70)</f>
        <v>3132561.92</v>
      </c>
      <c r="L71" s="60" t="n">
        <f aca="false">SUM(L13:L70)</f>
        <v>0</v>
      </c>
      <c r="M71" s="60" t="n">
        <f aca="false">SUM(M13:M70)</f>
        <v>0</v>
      </c>
    </row>
    <row r="73" customFormat="false" ht="16.8" hidden="false" customHeight="true" outlineLevel="0" collapsed="false">
      <c r="B73" s="128" t="s">
        <v>752</v>
      </c>
      <c r="C73" s="129" t="s">
        <v>753</v>
      </c>
      <c r="D73" s="129"/>
      <c r="E73" s="0"/>
      <c r="H73" s="130" t="s">
        <v>754</v>
      </c>
      <c r="I73" s="130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71:C71"/>
    <mergeCell ref="H73:I73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9.43"/>
    <col collapsed="false" customWidth="true" hidden="false" outlineLevel="0" max="3" min="3" style="1" width="9.66"/>
    <col collapsed="false" customWidth="true" hidden="false" outlineLevel="0" max="4" min="4" style="1" width="6.99"/>
    <col collapsed="false" customWidth="true" hidden="false" outlineLevel="0" max="5" min="5" style="1" width="9.99"/>
    <col collapsed="false" customWidth="true" hidden="false" outlineLevel="0" max="6" min="6" style="1" width="7.43"/>
    <col collapsed="false" customWidth="true" hidden="false" outlineLevel="0" max="7" min="7" style="1" width="7.55"/>
    <col collapsed="false" customWidth="true" hidden="false" outlineLevel="0" max="8" min="8" style="1" width="7.88"/>
    <col collapsed="false" customWidth="true" hidden="false" outlineLevel="0" max="10" min="9" style="1" width="12.88"/>
    <col collapsed="false" customWidth="true" hidden="false" outlineLevel="0" max="11" min="11" style="1" width="10.32"/>
    <col collapsed="false" customWidth="true" hidden="false" outlineLevel="0" max="13" min="12" style="1" width="7.76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1045</v>
      </c>
    </row>
    <row r="2" customFormat="false" ht="13.2" hidden="false" customHeight="false" outlineLevel="0" collapsed="false">
      <c r="M2" s="4" t="s">
        <v>828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1046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1047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119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5.6" hidden="false" customHeight="false" outlineLevel="0" collapsed="false">
      <c r="A13" s="19" t="s">
        <v>208</v>
      </c>
      <c r="B13" s="131" t="s">
        <v>1048</v>
      </c>
      <c r="C13" s="45"/>
      <c r="D13" s="21" t="s">
        <v>30</v>
      </c>
      <c r="E13" s="191" t="n">
        <v>1</v>
      </c>
      <c r="F13" s="191" t="n">
        <v>1</v>
      </c>
      <c r="G13" s="45"/>
      <c r="H13" s="45"/>
      <c r="I13" s="121" t="n">
        <v>3654</v>
      </c>
      <c r="J13" s="46" t="n">
        <f aca="false">I13*F13</f>
        <v>3654</v>
      </c>
      <c r="K13" s="46" t="n">
        <f aca="false">F13*I13</f>
        <v>3654</v>
      </c>
      <c r="L13" s="47" t="n">
        <f aca="false">K13-J13</f>
        <v>0</v>
      </c>
      <c r="M13" s="47" t="n">
        <f aca="false">J13-K13</f>
        <v>0</v>
      </c>
    </row>
    <row r="14" customFormat="false" ht="15.6" hidden="false" customHeight="false" outlineLevel="0" collapsed="false">
      <c r="A14" s="19" t="s">
        <v>211</v>
      </c>
      <c r="B14" s="131" t="s">
        <v>1049</v>
      </c>
      <c r="C14" s="19"/>
      <c r="D14" s="21" t="s">
        <v>30</v>
      </c>
      <c r="E14" s="191" t="n">
        <v>1</v>
      </c>
      <c r="F14" s="191" t="n">
        <v>1</v>
      </c>
      <c r="G14" s="19"/>
      <c r="H14" s="19"/>
      <c r="I14" s="200" t="n">
        <v>605412</v>
      </c>
      <c r="J14" s="24" t="n">
        <f aca="false">I14*F14</f>
        <v>605412</v>
      </c>
      <c r="K14" s="24" t="n">
        <f aca="false">F14*I14</f>
        <v>605412</v>
      </c>
      <c r="L14" s="25" t="n">
        <f aca="false">K14-J14</f>
        <v>0</v>
      </c>
      <c r="M14" s="26" t="n">
        <f aca="false">J14-K14</f>
        <v>0</v>
      </c>
    </row>
    <row r="15" customFormat="false" ht="15.6" hidden="false" customHeight="false" outlineLevel="0" collapsed="false">
      <c r="A15" s="19" t="s">
        <v>213</v>
      </c>
      <c r="B15" s="131" t="s">
        <v>873</v>
      </c>
      <c r="C15" s="19"/>
      <c r="D15" s="21" t="s">
        <v>30</v>
      </c>
      <c r="E15" s="191" t="n">
        <v>1</v>
      </c>
      <c r="F15" s="191" t="n">
        <v>1</v>
      </c>
      <c r="G15" s="19"/>
      <c r="H15" s="19"/>
      <c r="I15" s="200" t="n">
        <v>14880</v>
      </c>
      <c r="J15" s="24" t="n">
        <f aca="false">I15*F15</f>
        <v>14880</v>
      </c>
      <c r="K15" s="24" t="n">
        <f aca="false">F15*I15</f>
        <v>14880</v>
      </c>
      <c r="L15" s="25" t="n">
        <f aca="false">K15-J15</f>
        <v>0</v>
      </c>
      <c r="M15" s="26" t="n">
        <f aca="false">J15-K15</f>
        <v>0</v>
      </c>
    </row>
    <row r="16" customFormat="false" ht="15.6" hidden="false" customHeight="false" outlineLevel="0" collapsed="false">
      <c r="A16" s="19" t="s">
        <v>215</v>
      </c>
      <c r="B16" s="131" t="s">
        <v>1050</v>
      </c>
      <c r="C16" s="19"/>
      <c r="D16" s="21" t="s">
        <v>30</v>
      </c>
      <c r="E16" s="191" t="n">
        <v>1</v>
      </c>
      <c r="F16" s="191" t="n">
        <v>1</v>
      </c>
      <c r="G16" s="19"/>
      <c r="H16" s="19"/>
      <c r="I16" s="200" t="n">
        <v>1950</v>
      </c>
      <c r="J16" s="24" t="n">
        <f aca="false">I16*F16</f>
        <v>1950</v>
      </c>
      <c r="K16" s="24" t="n">
        <f aca="false">F16*I16</f>
        <v>1950</v>
      </c>
      <c r="L16" s="25" t="n">
        <f aca="false">K16-J16</f>
        <v>0</v>
      </c>
      <c r="M16" s="26" t="n">
        <f aca="false">J16-K16</f>
        <v>0</v>
      </c>
    </row>
    <row r="17" customFormat="false" ht="15.6" hidden="false" customHeight="false" outlineLevel="0" collapsed="false">
      <c r="A17" s="19" t="s">
        <v>217</v>
      </c>
      <c r="B17" s="131" t="s">
        <v>1050</v>
      </c>
      <c r="C17" s="19"/>
      <c r="D17" s="21" t="s">
        <v>30</v>
      </c>
      <c r="E17" s="191" t="n">
        <v>1</v>
      </c>
      <c r="F17" s="191" t="n">
        <v>1</v>
      </c>
      <c r="G17" s="19"/>
      <c r="H17" s="19"/>
      <c r="I17" s="200" t="n">
        <v>1690</v>
      </c>
      <c r="J17" s="24" t="n">
        <f aca="false">I17*F17</f>
        <v>1690</v>
      </c>
      <c r="K17" s="24" t="n">
        <f aca="false">F17*I17</f>
        <v>1690</v>
      </c>
      <c r="L17" s="25" t="n">
        <f aca="false">K17-J17</f>
        <v>0</v>
      </c>
      <c r="M17" s="26" t="n">
        <f aca="false">J17-K17</f>
        <v>0</v>
      </c>
    </row>
    <row r="18" customFormat="false" ht="15.6" hidden="false" customHeight="false" outlineLevel="0" collapsed="false">
      <c r="A18" s="19" t="s">
        <v>218</v>
      </c>
      <c r="B18" s="131" t="s">
        <v>1050</v>
      </c>
      <c r="C18" s="19"/>
      <c r="D18" s="21" t="s">
        <v>30</v>
      </c>
      <c r="E18" s="191" t="n">
        <v>1</v>
      </c>
      <c r="F18" s="191" t="n">
        <v>1</v>
      </c>
      <c r="G18" s="19"/>
      <c r="H18" s="19"/>
      <c r="I18" s="200" t="n">
        <v>1560</v>
      </c>
      <c r="J18" s="24" t="n">
        <f aca="false">I18*F18</f>
        <v>1560</v>
      </c>
      <c r="K18" s="24" t="n">
        <f aca="false">F18*I18</f>
        <v>1560</v>
      </c>
      <c r="L18" s="25" t="n">
        <f aca="false">K18-J18</f>
        <v>0</v>
      </c>
      <c r="M18" s="26" t="n">
        <f aca="false">J18-K18</f>
        <v>0</v>
      </c>
    </row>
    <row r="19" customFormat="false" ht="15.6" hidden="false" customHeight="false" outlineLevel="0" collapsed="false">
      <c r="A19" s="19" t="s">
        <v>221</v>
      </c>
      <c r="B19" s="67" t="s">
        <v>1051</v>
      </c>
      <c r="C19" s="19"/>
      <c r="D19" s="21" t="s">
        <v>30</v>
      </c>
      <c r="E19" s="191" t="n">
        <v>1</v>
      </c>
      <c r="F19" s="191" t="n">
        <v>1</v>
      </c>
      <c r="G19" s="19"/>
      <c r="H19" s="19"/>
      <c r="I19" s="121" t="n">
        <v>89000</v>
      </c>
      <c r="J19" s="24" t="n">
        <f aca="false">I19*F19</f>
        <v>89000</v>
      </c>
      <c r="K19" s="24" t="n">
        <f aca="false">F19*I19</f>
        <v>89000</v>
      </c>
      <c r="L19" s="25" t="n">
        <f aca="false">K19-J19</f>
        <v>0</v>
      </c>
      <c r="M19" s="26" t="n">
        <f aca="false">J19-K19</f>
        <v>0</v>
      </c>
    </row>
    <row r="20" customFormat="false" ht="14.4" hidden="false" customHeight="false" outlineLevel="0" collapsed="false">
      <c r="A20" s="126"/>
      <c r="B20" s="127"/>
      <c r="C20" s="126"/>
      <c r="D20" s="126"/>
      <c r="E20" s="126"/>
      <c r="F20" s="126"/>
      <c r="G20" s="126"/>
      <c r="H20" s="126"/>
      <c r="I20" s="121"/>
      <c r="J20" s="24"/>
      <c r="K20" s="24"/>
      <c r="L20" s="25"/>
      <c r="M20" s="26"/>
    </row>
    <row r="21" customFormat="false" ht="13.8" hidden="false" customHeight="true" outlineLevel="0" collapsed="false">
      <c r="A21" s="17" t="s">
        <v>199</v>
      </c>
      <c r="B21" s="17"/>
      <c r="C21" s="17"/>
      <c r="D21" s="18" t="s">
        <v>200</v>
      </c>
      <c r="E21" s="18"/>
      <c r="F21" s="18"/>
      <c r="G21" s="18"/>
      <c r="H21" s="18"/>
      <c r="I21" s="18" t="s">
        <v>200</v>
      </c>
      <c r="J21" s="60" t="n">
        <f aca="false">SUM(J13:J19)</f>
        <v>718146</v>
      </c>
      <c r="K21" s="60" t="n">
        <f aca="false">SUM(K13:K19)</f>
        <v>718146</v>
      </c>
      <c r="L21" s="60" t="n">
        <f aca="false">SUM(L13:L19)</f>
        <v>0</v>
      </c>
      <c r="M21" s="60" t="n">
        <f aca="false">SUM(M13:M19)</f>
        <v>0</v>
      </c>
    </row>
    <row r="23" customFormat="false" ht="16.8" hidden="false" customHeight="true" outlineLevel="0" collapsed="false">
      <c r="B23" s="128" t="s">
        <v>752</v>
      </c>
      <c r="C23" s="129" t="s">
        <v>753</v>
      </c>
      <c r="D23" s="129"/>
      <c r="E23" s="0"/>
      <c r="H23" s="130" t="s">
        <v>754</v>
      </c>
      <c r="I23" s="130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21:C21"/>
    <mergeCell ref="H23:I23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0.77"/>
    <col collapsed="false" customWidth="true" hidden="false" outlineLevel="0" max="3" min="3" style="1" width="10.66"/>
    <col collapsed="false" customWidth="true" hidden="false" outlineLevel="0" max="4" min="4" style="1" width="6.99"/>
    <col collapsed="false" customWidth="true" hidden="false" outlineLevel="0" max="5" min="5" style="1" width="9.87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11.32"/>
    <col collapsed="false" customWidth="true" hidden="false" outlineLevel="0" max="11" min="10" style="1" width="12.88"/>
    <col collapsed="false" customWidth="true" hidden="false" outlineLevel="0" max="13" min="12" style="1" width="8.66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1052</v>
      </c>
    </row>
    <row r="2" customFormat="false" ht="13.2" hidden="false" customHeight="false" outlineLevel="0" collapsed="false">
      <c r="M2" s="4" t="s">
        <v>1053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1054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718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119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3.8" hidden="false" customHeight="false" outlineLevel="0" collapsed="false">
      <c r="A13" s="19" t="s">
        <v>208</v>
      </c>
      <c r="B13" s="43" t="s">
        <v>1055</v>
      </c>
      <c r="C13" s="45" t="s">
        <v>1056</v>
      </c>
      <c r="D13" s="21" t="s">
        <v>30</v>
      </c>
      <c r="E13" s="22" t="n">
        <v>1</v>
      </c>
      <c r="F13" s="22" t="n">
        <v>1</v>
      </c>
      <c r="G13" s="45"/>
      <c r="H13" s="45"/>
      <c r="I13" s="23" t="n">
        <v>209500</v>
      </c>
      <c r="J13" s="46" t="n">
        <f aca="false">I13*F13</f>
        <v>209500</v>
      </c>
      <c r="K13" s="46" t="n">
        <f aca="false">F13*I13</f>
        <v>209500</v>
      </c>
      <c r="L13" s="47" t="n">
        <f aca="false">K13-J13</f>
        <v>0</v>
      </c>
      <c r="M13" s="47" t="n">
        <f aca="false">J13-K13</f>
        <v>0</v>
      </c>
    </row>
    <row r="14" customFormat="false" ht="13.8" hidden="false" customHeight="false" outlineLevel="0" collapsed="false">
      <c r="A14" s="19" t="s">
        <v>211</v>
      </c>
      <c r="B14" s="20" t="s">
        <v>1057</v>
      </c>
      <c r="C14" s="45" t="s">
        <v>1058</v>
      </c>
      <c r="D14" s="21" t="s">
        <v>30</v>
      </c>
      <c r="E14" s="22" t="n">
        <v>1</v>
      </c>
      <c r="F14" s="22" t="n">
        <v>1</v>
      </c>
      <c r="G14" s="19"/>
      <c r="H14" s="19"/>
      <c r="I14" s="23" t="n">
        <v>245500</v>
      </c>
      <c r="J14" s="24" t="n">
        <f aca="false">I14*F14</f>
        <v>245500</v>
      </c>
      <c r="K14" s="24" t="n">
        <f aca="false">F14*I14</f>
        <v>245500</v>
      </c>
      <c r="L14" s="25" t="n">
        <f aca="false">K14-J14</f>
        <v>0</v>
      </c>
      <c r="M14" s="26" t="n">
        <f aca="false">J14-K14</f>
        <v>0</v>
      </c>
    </row>
    <row r="15" customFormat="false" ht="13.8" hidden="false" customHeight="false" outlineLevel="0" collapsed="false">
      <c r="A15" s="19"/>
      <c r="B15" s="20"/>
      <c r="C15" s="19"/>
      <c r="D15" s="21" t="s">
        <v>30</v>
      </c>
      <c r="E15" s="22"/>
      <c r="F15" s="22"/>
      <c r="G15" s="19"/>
      <c r="H15" s="19"/>
      <c r="I15" s="23"/>
      <c r="J15" s="24"/>
      <c r="K15" s="24"/>
      <c r="L15" s="25"/>
      <c r="M15" s="26"/>
    </row>
    <row r="16" customFormat="false" ht="14.4" hidden="false" customHeight="false" outlineLevel="0" collapsed="false">
      <c r="A16" s="126"/>
      <c r="B16" s="127"/>
      <c r="C16" s="126"/>
      <c r="D16" s="126"/>
      <c r="E16" s="126"/>
      <c r="F16" s="126"/>
      <c r="G16" s="126"/>
      <c r="H16" s="126"/>
      <c r="I16" s="126"/>
      <c r="J16" s="24"/>
      <c r="K16" s="24"/>
      <c r="L16" s="25"/>
      <c r="M16" s="26"/>
    </row>
    <row r="17" customFormat="false" ht="13.8" hidden="false" customHeight="true" outlineLevel="0" collapsed="false">
      <c r="A17" s="17" t="s">
        <v>199</v>
      </c>
      <c r="B17" s="17"/>
      <c r="C17" s="17"/>
      <c r="D17" s="18" t="s">
        <v>200</v>
      </c>
      <c r="E17" s="18"/>
      <c r="F17" s="18"/>
      <c r="G17" s="18"/>
      <c r="H17" s="18"/>
      <c r="I17" s="18" t="s">
        <v>200</v>
      </c>
      <c r="J17" s="60" t="n">
        <f aca="false">SUM(J13:J15)</f>
        <v>455000</v>
      </c>
      <c r="K17" s="60" t="n">
        <f aca="false">SUM(K13:K15)</f>
        <v>455000</v>
      </c>
      <c r="L17" s="60" t="n">
        <f aca="false">SUM(L13:L15)</f>
        <v>0</v>
      </c>
      <c r="M17" s="60" t="n">
        <f aca="false">SUM(M13:M15)</f>
        <v>0</v>
      </c>
    </row>
    <row r="19" customFormat="false" ht="16.8" hidden="false" customHeight="true" outlineLevel="0" collapsed="false">
      <c r="B19" s="128" t="s">
        <v>752</v>
      </c>
      <c r="C19" s="129" t="s">
        <v>753</v>
      </c>
      <c r="D19" s="129"/>
      <c r="E19" s="0"/>
      <c r="H19" s="130" t="s">
        <v>754</v>
      </c>
      <c r="I19" s="130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17:C17"/>
    <mergeCell ref="H19:I1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6"/>
  <sheetViews>
    <sheetView showFormulas="false" showGridLines="true" showRowColHeaders="true" showZeros="true" rightToLeft="false" tabSelected="false" showOutlineSymbols="true" defaultGridColor="true" view="normal" topLeftCell="A193" colorId="64" zoomScale="110" zoomScaleNormal="110" zoomScalePageLayoutView="100" workbookViewId="0">
      <selection pane="topLeft" activeCell="J211" activeCellId="0" sqref="J211"/>
    </sheetView>
  </sheetViews>
  <sheetFormatPr defaultColWidth="4.43359375" defaultRowHeight="13.2" zeroHeight="false" outlineLevelRow="0" outlineLevelCol="0"/>
  <cols>
    <col collapsed="false" customWidth="false" hidden="false" outlineLevel="0" max="1" min="1" style="6" width="4.43"/>
    <col collapsed="false" customWidth="true" hidden="false" outlineLevel="0" max="2" min="2" style="6" width="29.87"/>
    <col collapsed="false" customWidth="true" hidden="false" outlineLevel="0" max="3" min="3" style="6" width="10.66"/>
    <col collapsed="false" customWidth="true" hidden="false" outlineLevel="0" max="4" min="4" style="6" width="6.99"/>
    <col collapsed="false" customWidth="true" hidden="false" outlineLevel="0" max="5" min="5" style="68" width="9.55"/>
    <col collapsed="false" customWidth="true" hidden="false" outlineLevel="0" max="6" min="6" style="68" width="6.87"/>
    <col collapsed="false" customWidth="true" hidden="false" outlineLevel="0" max="7" min="7" style="6" width="6.87"/>
    <col collapsed="false" customWidth="true" hidden="false" outlineLevel="0" max="8" min="8" style="6" width="7.32"/>
    <col collapsed="false" customWidth="true" hidden="false" outlineLevel="0" max="9" min="9" style="6" width="11.99"/>
    <col collapsed="false" customWidth="true" hidden="false" outlineLevel="0" max="10" min="10" style="6" width="12.88"/>
    <col collapsed="false" customWidth="true" hidden="false" outlineLevel="0" max="11" min="11" style="6" width="10.99"/>
    <col collapsed="false" customWidth="true" hidden="false" outlineLevel="0" max="12" min="12" style="6" width="8.66"/>
    <col collapsed="false" customWidth="true" hidden="false" outlineLevel="0" max="13" min="13" style="6" width="7.43"/>
    <col collapsed="false" customWidth="true" hidden="false" outlineLevel="0" max="31" min="14" style="69" width="9.1"/>
    <col collapsed="false" customWidth="true" hidden="false" outlineLevel="0" max="255" min="32" style="6" width="9.1"/>
    <col collapsed="false" customWidth="false" hidden="false" outlineLevel="0" max="257" min="256" style="6" width="4.43"/>
  </cols>
  <sheetData>
    <row r="1" customFormat="false" ht="13.2" hidden="false" customHeight="false" outlineLevel="0" collapsed="false">
      <c r="M1" s="3" t="s">
        <v>205</v>
      </c>
    </row>
    <row r="2" customFormat="false" ht="13.2" hidden="false" customHeight="false" outlineLevel="0" collapsed="false">
      <c r="M2" s="3" t="s">
        <v>206</v>
      </c>
    </row>
    <row r="3" customFormat="false" ht="13.2" hidden="false" customHeight="false" outlineLevel="0" collapsed="false">
      <c r="A3" s="70"/>
      <c r="M3" s="3"/>
    </row>
    <row r="4" customFormat="false" ht="15.6" hidden="false" customHeight="false" outlineLevel="0" collapsed="false">
      <c r="A4" s="5" t="s">
        <v>2</v>
      </c>
      <c r="C4" s="7" t="s">
        <v>207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11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73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3.8" hidden="false" customHeight="false" outlineLevel="0" collapsed="false">
      <c r="A13" s="19" t="s">
        <v>208</v>
      </c>
      <c r="B13" s="75" t="s">
        <v>209</v>
      </c>
      <c r="C13" s="76" t="s">
        <v>210</v>
      </c>
      <c r="D13" s="77" t="s">
        <v>30</v>
      </c>
      <c r="E13" s="78" t="n">
        <v>1</v>
      </c>
      <c r="F13" s="78" t="n">
        <v>1</v>
      </c>
      <c r="G13" s="79"/>
      <c r="H13" s="80"/>
      <c r="I13" s="80" t="n">
        <v>8191438.95</v>
      </c>
      <c r="J13" s="81" t="n">
        <f aca="false">I13*F13</f>
        <v>8191438.95</v>
      </c>
      <c r="K13" s="81" t="n">
        <f aca="false">F13*I13</f>
        <v>8191438.95</v>
      </c>
      <c r="L13" s="82" t="n">
        <f aca="false">G13*I13</f>
        <v>0</v>
      </c>
      <c r="M13" s="82" t="n">
        <f aca="false">H13*I13</f>
        <v>0</v>
      </c>
    </row>
    <row r="14" s="70" customFormat="true" ht="13.8" hidden="false" customHeight="false" outlineLevel="0" collapsed="false">
      <c r="A14" s="83" t="s">
        <v>211</v>
      </c>
      <c r="B14" s="84" t="s">
        <v>212</v>
      </c>
      <c r="C14" s="84" t="n">
        <v>12320117</v>
      </c>
      <c r="D14" s="84" t="s">
        <v>30</v>
      </c>
      <c r="E14" s="85" t="n">
        <v>1</v>
      </c>
      <c r="F14" s="85" t="n">
        <v>1</v>
      </c>
      <c r="G14" s="84"/>
      <c r="H14" s="84"/>
      <c r="I14" s="83" t="n">
        <v>29113.96</v>
      </c>
      <c r="J14" s="86" t="n">
        <f aca="false">I14*F14</f>
        <v>29113.96</v>
      </c>
      <c r="K14" s="86" t="n">
        <f aca="false">F14*I14</f>
        <v>29113.96</v>
      </c>
      <c r="L14" s="47" t="n">
        <f aca="false">G14*I14</f>
        <v>0</v>
      </c>
      <c r="M14" s="47" t="n">
        <f aca="false">H14*I14</f>
        <v>0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s="70" customFormat="true" ht="13.8" hidden="false" customHeight="false" outlineLevel="0" collapsed="false">
      <c r="A15" s="83" t="s">
        <v>213</v>
      </c>
      <c r="B15" s="84" t="s">
        <v>214</v>
      </c>
      <c r="C15" s="84" t="n">
        <v>120030090</v>
      </c>
      <c r="D15" s="84" t="s">
        <v>30</v>
      </c>
      <c r="E15" s="85" t="n">
        <v>1</v>
      </c>
      <c r="F15" s="85" t="n">
        <v>1</v>
      </c>
      <c r="G15" s="84"/>
      <c r="H15" s="84"/>
      <c r="I15" s="83" t="n">
        <v>176877.18</v>
      </c>
      <c r="J15" s="86" t="n">
        <f aca="false">I15*F15</f>
        <v>176877.18</v>
      </c>
      <c r="K15" s="86" t="n">
        <f aca="false">F15*I15</f>
        <v>176877.18</v>
      </c>
      <c r="L15" s="47" t="n">
        <f aca="false">G15*I15</f>
        <v>0</v>
      </c>
      <c r="M15" s="47" t="n">
        <f aca="false">H15*I15</f>
        <v>0</v>
      </c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</row>
    <row r="16" customFormat="false" ht="13.8" hidden="false" customHeight="false" outlineLevel="0" collapsed="false">
      <c r="A16" s="83" t="s">
        <v>215</v>
      </c>
      <c r="B16" s="88" t="s">
        <v>216</v>
      </c>
      <c r="C16" s="89" t="n">
        <v>12330106</v>
      </c>
      <c r="D16" s="90" t="s">
        <v>30</v>
      </c>
      <c r="E16" s="91" t="n">
        <v>1</v>
      </c>
      <c r="F16" s="91" t="n">
        <v>1</v>
      </c>
      <c r="G16" s="92"/>
      <c r="H16" s="93"/>
      <c r="I16" s="93" t="n">
        <v>5200</v>
      </c>
      <c r="J16" s="94" t="n">
        <f aca="false">I16*F16</f>
        <v>5200</v>
      </c>
      <c r="K16" s="94" t="n">
        <f aca="false">F16*I16</f>
        <v>5200</v>
      </c>
      <c r="L16" s="47" t="n">
        <f aca="false">G16*I16</f>
        <v>0</v>
      </c>
      <c r="M16" s="47" t="n">
        <f aca="false">H16*I16</f>
        <v>0</v>
      </c>
    </row>
    <row r="17" customFormat="false" ht="13.8" hidden="false" customHeight="false" outlineLevel="0" collapsed="false">
      <c r="A17" s="83" t="s">
        <v>217</v>
      </c>
      <c r="B17" s="88" t="s">
        <v>216</v>
      </c>
      <c r="C17" s="89" t="n">
        <v>12330107</v>
      </c>
      <c r="D17" s="90" t="s">
        <v>30</v>
      </c>
      <c r="E17" s="91" t="n">
        <v>1</v>
      </c>
      <c r="F17" s="91" t="n">
        <v>1</v>
      </c>
      <c r="G17" s="92"/>
      <c r="H17" s="93"/>
      <c r="I17" s="93" t="n">
        <v>5200</v>
      </c>
      <c r="J17" s="94" t="n">
        <f aca="false">I17*F17</f>
        <v>5200</v>
      </c>
      <c r="K17" s="94" t="n">
        <f aca="false">F17*I17</f>
        <v>5200</v>
      </c>
      <c r="L17" s="47" t="n">
        <f aca="false">G17*I17</f>
        <v>0</v>
      </c>
      <c r="M17" s="47" t="n">
        <f aca="false">H17*I17</f>
        <v>0</v>
      </c>
    </row>
    <row r="18" customFormat="false" ht="13.8" hidden="false" customHeight="false" outlineLevel="0" collapsed="false">
      <c r="A18" s="83" t="s">
        <v>218</v>
      </c>
      <c r="B18" s="88" t="s">
        <v>219</v>
      </c>
      <c r="C18" s="89" t="s">
        <v>220</v>
      </c>
      <c r="D18" s="90" t="s">
        <v>30</v>
      </c>
      <c r="E18" s="91" t="n">
        <v>1</v>
      </c>
      <c r="F18" s="91" t="n">
        <v>1</v>
      </c>
      <c r="G18" s="92"/>
      <c r="H18" s="93"/>
      <c r="I18" s="93" t="n">
        <v>189</v>
      </c>
      <c r="J18" s="94" t="n">
        <f aca="false">I18*F18</f>
        <v>189</v>
      </c>
      <c r="K18" s="94" t="n">
        <f aca="false">F18*I18</f>
        <v>189</v>
      </c>
      <c r="L18" s="47" t="n">
        <f aca="false">G18*I18</f>
        <v>0</v>
      </c>
      <c r="M18" s="47" t="n">
        <f aca="false">H18*I18</f>
        <v>0</v>
      </c>
    </row>
    <row r="19" customFormat="false" ht="13.8" hidden="false" customHeight="false" outlineLevel="0" collapsed="false">
      <c r="A19" s="83" t="s">
        <v>221</v>
      </c>
      <c r="B19" s="88" t="s">
        <v>222</v>
      </c>
      <c r="C19" s="89" t="s">
        <v>223</v>
      </c>
      <c r="D19" s="90" t="s">
        <v>30</v>
      </c>
      <c r="E19" s="91" t="n">
        <v>1</v>
      </c>
      <c r="F19" s="91" t="n">
        <v>1</v>
      </c>
      <c r="G19" s="92"/>
      <c r="H19" s="93"/>
      <c r="I19" s="93" t="n">
        <v>783</v>
      </c>
      <c r="J19" s="94" t="n">
        <f aca="false">I19*F19</f>
        <v>783</v>
      </c>
      <c r="K19" s="94" t="n">
        <f aca="false">F19*I19</f>
        <v>783</v>
      </c>
      <c r="L19" s="47" t="n">
        <f aca="false">G19*I19</f>
        <v>0</v>
      </c>
      <c r="M19" s="47" t="n">
        <f aca="false">H19*I19</f>
        <v>0</v>
      </c>
    </row>
    <row r="20" customFormat="false" ht="13.8" hidden="false" customHeight="false" outlineLevel="0" collapsed="false">
      <c r="A20" s="83" t="s">
        <v>224</v>
      </c>
      <c r="B20" s="88" t="s">
        <v>225</v>
      </c>
      <c r="C20" s="89" t="s">
        <v>226</v>
      </c>
      <c r="D20" s="90" t="s">
        <v>30</v>
      </c>
      <c r="E20" s="91" t="n">
        <v>1</v>
      </c>
      <c r="F20" s="91" t="n">
        <v>1</v>
      </c>
      <c r="G20" s="92"/>
      <c r="H20" s="93"/>
      <c r="I20" s="93" t="n">
        <v>1442</v>
      </c>
      <c r="J20" s="94" t="n">
        <f aca="false">I20*F20</f>
        <v>1442</v>
      </c>
      <c r="K20" s="94" t="n">
        <f aca="false">F20*I20</f>
        <v>1442</v>
      </c>
      <c r="L20" s="47" t="n">
        <f aca="false">G20*I20</f>
        <v>0</v>
      </c>
      <c r="M20" s="47" t="n">
        <f aca="false">H20*I20</f>
        <v>0</v>
      </c>
    </row>
    <row r="21" customFormat="false" ht="13.8" hidden="false" customHeight="false" outlineLevel="0" collapsed="false">
      <c r="A21" s="83" t="s">
        <v>227</v>
      </c>
      <c r="B21" s="88" t="s">
        <v>228</v>
      </c>
      <c r="C21" s="89" t="s">
        <v>229</v>
      </c>
      <c r="D21" s="90" t="s">
        <v>30</v>
      </c>
      <c r="E21" s="91" t="n">
        <v>1</v>
      </c>
      <c r="F21" s="91" t="n">
        <v>1</v>
      </c>
      <c r="G21" s="92"/>
      <c r="H21" s="93"/>
      <c r="I21" s="93" t="n">
        <v>1000</v>
      </c>
      <c r="J21" s="94" t="n">
        <f aca="false">I21*F21</f>
        <v>1000</v>
      </c>
      <c r="K21" s="94" t="n">
        <f aca="false">F21*I21</f>
        <v>1000</v>
      </c>
      <c r="L21" s="47" t="n">
        <f aca="false">G21*I21</f>
        <v>0</v>
      </c>
      <c r="M21" s="47" t="n">
        <f aca="false">H21*I21</f>
        <v>0</v>
      </c>
    </row>
    <row r="22" customFormat="false" ht="13.8" hidden="false" customHeight="false" outlineLevel="0" collapsed="false">
      <c r="A22" s="83" t="s">
        <v>230</v>
      </c>
      <c r="B22" s="88" t="s">
        <v>231</v>
      </c>
      <c r="C22" s="89" t="s">
        <v>232</v>
      </c>
      <c r="D22" s="90" t="s">
        <v>30</v>
      </c>
      <c r="E22" s="91" t="n">
        <v>1</v>
      </c>
      <c r="F22" s="91" t="n">
        <v>1</v>
      </c>
      <c r="G22" s="92"/>
      <c r="H22" s="93"/>
      <c r="I22" s="93" t="n">
        <v>1000</v>
      </c>
      <c r="J22" s="94" t="n">
        <f aca="false">I22*F22</f>
        <v>1000</v>
      </c>
      <c r="K22" s="94" t="n">
        <f aca="false">F22*I22</f>
        <v>1000</v>
      </c>
      <c r="L22" s="47" t="n">
        <f aca="false">G22*I22</f>
        <v>0</v>
      </c>
      <c r="M22" s="47" t="n">
        <f aca="false">H22*I22</f>
        <v>0</v>
      </c>
    </row>
    <row r="23" customFormat="false" ht="13.8" hidden="false" customHeight="false" outlineLevel="0" collapsed="false">
      <c r="A23" s="83" t="s">
        <v>233</v>
      </c>
      <c r="B23" s="95" t="s">
        <v>234</v>
      </c>
      <c r="C23" s="89" t="s">
        <v>235</v>
      </c>
      <c r="D23" s="90" t="s">
        <v>30</v>
      </c>
      <c r="E23" s="91" t="n">
        <v>1</v>
      </c>
      <c r="F23" s="91" t="n">
        <v>1</v>
      </c>
      <c r="G23" s="96"/>
      <c r="H23" s="96"/>
      <c r="I23" s="93" t="n">
        <v>4047</v>
      </c>
      <c r="J23" s="94" t="n">
        <f aca="false">I23*F23</f>
        <v>4047</v>
      </c>
      <c r="K23" s="94" t="n">
        <f aca="false">F23*I23</f>
        <v>4047</v>
      </c>
      <c r="L23" s="47" t="n">
        <f aca="false">G23*I23</f>
        <v>0</v>
      </c>
      <c r="M23" s="47" t="n">
        <f aca="false">H23*I23</f>
        <v>0</v>
      </c>
    </row>
    <row r="24" customFormat="false" ht="13.8" hidden="false" customHeight="false" outlineLevel="0" collapsed="false">
      <c r="A24" s="83" t="s">
        <v>236</v>
      </c>
      <c r="B24" s="95" t="s">
        <v>234</v>
      </c>
      <c r="C24" s="89" t="s">
        <v>237</v>
      </c>
      <c r="D24" s="90" t="s">
        <v>30</v>
      </c>
      <c r="E24" s="91" t="n">
        <v>1</v>
      </c>
      <c r="F24" s="91" t="n">
        <v>1</v>
      </c>
      <c r="G24" s="96"/>
      <c r="H24" s="96"/>
      <c r="I24" s="93" t="n">
        <v>4047</v>
      </c>
      <c r="J24" s="94" t="n">
        <f aca="false">I24*F24</f>
        <v>4047</v>
      </c>
      <c r="K24" s="94" t="n">
        <f aca="false">F24*I24</f>
        <v>4047</v>
      </c>
      <c r="L24" s="47" t="n">
        <f aca="false">G24*I24</f>
        <v>0</v>
      </c>
      <c r="M24" s="47" t="n">
        <f aca="false">H24*I24</f>
        <v>0</v>
      </c>
    </row>
    <row r="25" customFormat="false" ht="13.8" hidden="false" customHeight="false" outlineLevel="0" collapsed="false">
      <c r="A25" s="83" t="s">
        <v>238</v>
      </c>
      <c r="B25" s="88" t="s">
        <v>239</v>
      </c>
      <c r="C25" s="89" t="s">
        <v>240</v>
      </c>
      <c r="D25" s="90" t="s">
        <v>30</v>
      </c>
      <c r="E25" s="91" t="n">
        <v>1</v>
      </c>
      <c r="F25" s="91" t="n">
        <v>1</v>
      </c>
      <c r="G25" s="92"/>
      <c r="H25" s="93"/>
      <c r="I25" s="93" t="n">
        <v>3400</v>
      </c>
      <c r="J25" s="94" t="n">
        <f aca="false">I25*F25</f>
        <v>3400</v>
      </c>
      <c r="K25" s="94" t="n">
        <f aca="false">F25*I25</f>
        <v>3400</v>
      </c>
      <c r="L25" s="47" t="n">
        <f aca="false">G25*I25</f>
        <v>0</v>
      </c>
      <c r="M25" s="47" t="n">
        <f aca="false">H25*I25</f>
        <v>0</v>
      </c>
    </row>
    <row r="26" customFormat="false" ht="13.8" hidden="false" customHeight="false" outlineLevel="0" collapsed="false">
      <c r="A26" s="83" t="s">
        <v>241</v>
      </c>
      <c r="B26" s="88" t="s">
        <v>242</v>
      </c>
      <c r="C26" s="89" t="s">
        <v>243</v>
      </c>
      <c r="D26" s="90" t="s">
        <v>30</v>
      </c>
      <c r="E26" s="91" t="n">
        <v>1</v>
      </c>
      <c r="F26" s="91" t="n">
        <v>1</v>
      </c>
      <c r="G26" s="92"/>
      <c r="H26" s="93"/>
      <c r="I26" s="93" t="n">
        <v>14099</v>
      </c>
      <c r="J26" s="94" t="n">
        <f aca="false">I26*F26</f>
        <v>14099</v>
      </c>
      <c r="K26" s="94" t="n">
        <f aca="false">F26*I26</f>
        <v>14099</v>
      </c>
      <c r="L26" s="47" t="n">
        <f aca="false">G26*I26</f>
        <v>0</v>
      </c>
      <c r="M26" s="47" t="n">
        <f aca="false">H26*I26</f>
        <v>0</v>
      </c>
    </row>
    <row r="27" customFormat="false" ht="13.8" hidden="false" customHeight="false" outlineLevel="0" collapsed="false">
      <c r="A27" s="83" t="s">
        <v>244</v>
      </c>
      <c r="B27" s="88" t="s">
        <v>245</v>
      </c>
      <c r="C27" s="89" t="s">
        <v>246</v>
      </c>
      <c r="D27" s="90" t="s">
        <v>30</v>
      </c>
      <c r="E27" s="91" t="n">
        <v>1</v>
      </c>
      <c r="F27" s="91" t="n">
        <v>1</v>
      </c>
      <c r="G27" s="92"/>
      <c r="H27" s="93"/>
      <c r="I27" s="93" t="n">
        <v>159329</v>
      </c>
      <c r="J27" s="94" t="n">
        <f aca="false">I27*F27</f>
        <v>159329</v>
      </c>
      <c r="K27" s="94" t="n">
        <f aca="false">F27*I27</f>
        <v>159329</v>
      </c>
      <c r="L27" s="47" t="n">
        <f aca="false">G27*I27</f>
        <v>0</v>
      </c>
      <c r="M27" s="47" t="n">
        <f aca="false">H27*I27</f>
        <v>0</v>
      </c>
    </row>
    <row r="28" customFormat="false" ht="13.8" hidden="false" customHeight="false" outlineLevel="0" collapsed="false">
      <c r="A28" s="83" t="s">
        <v>247</v>
      </c>
      <c r="B28" s="88" t="s">
        <v>248</v>
      </c>
      <c r="C28" s="89" t="s">
        <v>249</v>
      </c>
      <c r="D28" s="90" t="s">
        <v>30</v>
      </c>
      <c r="E28" s="91" t="n">
        <v>1</v>
      </c>
      <c r="F28" s="91" t="n">
        <v>1</v>
      </c>
      <c r="G28" s="92"/>
      <c r="H28" s="93"/>
      <c r="I28" s="93" t="n">
        <v>46716</v>
      </c>
      <c r="J28" s="94" t="n">
        <f aca="false">I28*F28</f>
        <v>46716</v>
      </c>
      <c r="K28" s="94" t="n">
        <f aca="false">F28*I28</f>
        <v>46716</v>
      </c>
      <c r="L28" s="47" t="n">
        <f aca="false">G28*I28</f>
        <v>0</v>
      </c>
      <c r="M28" s="47" t="n">
        <f aca="false">H28*I28</f>
        <v>0</v>
      </c>
    </row>
    <row r="29" customFormat="false" ht="13.8" hidden="false" customHeight="false" outlineLevel="0" collapsed="false">
      <c r="A29" s="83" t="s">
        <v>250</v>
      </c>
      <c r="B29" s="88" t="s">
        <v>251</v>
      </c>
      <c r="C29" s="89" t="s">
        <v>252</v>
      </c>
      <c r="D29" s="90" t="s">
        <v>30</v>
      </c>
      <c r="E29" s="91" t="n">
        <v>1</v>
      </c>
      <c r="F29" s="91" t="n">
        <v>1</v>
      </c>
      <c r="G29" s="92"/>
      <c r="H29" s="93"/>
      <c r="I29" s="93" t="n">
        <v>1950</v>
      </c>
      <c r="J29" s="94" t="n">
        <f aca="false">I29*F29</f>
        <v>1950</v>
      </c>
      <c r="K29" s="94" t="n">
        <f aca="false">F29*I29</f>
        <v>1950</v>
      </c>
      <c r="L29" s="47" t="n">
        <f aca="false">G29*I29</f>
        <v>0</v>
      </c>
      <c r="M29" s="47" t="n">
        <f aca="false">H29*I29</f>
        <v>0</v>
      </c>
    </row>
    <row r="30" customFormat="false" ht="13.8" hidden="false" customHeight="false" outlineLevel="0" collapsed="false">
      <c r="A30" s="83" t="s">
        <v>253</v>
      </c>
      <c r="B30" s="88" t="s">
        <v>254</v>
      </c>
      <c r="C30" s="89" t="s">
        <v>255</v>
      </c>
      <c r="D30" s="90" t="s">
        <v>30</v>
      </c>
      <c r="E30" s="91" t="n">
        <v>1</v>
      </c>
      <c r="F30" s="91" t="n">
        <v>1</v>
      </c>
      <c r="G30" s="92"/>
      <c r="H30" s="93"/>
      <c r="I30" s="93" t="n">
        <v>1490</v>
      </c>
      <c r="J30" s="94" t="n">
        <f aca="false">I30*F30</f>
        <v>1490</v>
      </c>
      <c r="K30" s="94" t="n">
        <f aca="false">F30*I30</f>
        <v>1490</v>
      </c>
      <c r="L30" s="47" t="n">
        <f aca="false">G30*I30</f>
        <v>0</v>
      </c>
      <c r="M30" s="47" t="n">
        <f aca="false">H30*I30</f>
        <v>0</v>
      </c>
    </row>
    <row r="31" customFormat="false" ht="13.8" hidden="false" customHeight="false" outlineLevel="0" collapsed="false">
      <c r="A31" s="83" t="s">
        <v>256</v>
      </c>
      <c r="B31" s="95" t="s">
        <v>257</v>
      </c>
      <c r="C31" s="89" t="s">
        <v>258</v>
      </c>
      <c r="D31" s="90" t="s">
        <v>30</v>
      </c>
      <c r="E31" s="91" t="n">
        <v>1</v>
      </c>
      <c r="F31" s="91" t="n">
        <v>1</v>
      </c>
      <c r="G31" s="96"/>
      <c r="H31" s="96"/>
      <c r="I31" s="93" t="n">
        <v>3705</v>
      </c>
      <c r="J31" s="94" t="n">
        <f aca="false">I31*F31</f>
        <v>3705</v>
      </c>
      <c r="K31" s="94" t="n">
        <f aca="false">F31*I31</f>
        <v>3705</v>
      </c>
      <c r="L31" s="47" t="n">
        <f aca="false">G31*I31</f>
        <v>0</v>
      </c>
      <c r="M31" s="47" t="n">
        <f aca="false">H31*I31</f>
        <v>0</v>
      </c>
    </row>
    <row r="32" customFormat="false" ht="13.8" hidden="false" customHeight="false" outlineLevel="0" collapsed="false">
      <c r="A32" s="83" t="s">
        <v>259</v>
      </c>
      <c r="B32" s="95" t="s">
        <v>260</v>
      </c>
      <c r="C32" s="89" t="s">
        <v>261</v>
      </c>
      <c r="D32" s="90" t="s">
        <v>30</v>
      </c>
      <c r="E32" s="91" t="n">
        <v>1</v>
      </c>
      <c r="F32" s="91" t="n">
        <v>1</v>
      </c>
      <c r="G32" s="96"/>
      <c r="H32" s="96"/>
      <c r="I32" s="93" t="n">
        <v>3705</v>
      </c>
      <c r="J32" s="94" t="n">
        <f aca="false">I32*F32</f>
        <v>3705</v>
      </c>
      <c r="K32" s="94" t="n">
        <f aca="false">F32*I32</f>
        <v>3705</v>
      </c>
      <c r="L32" s="47" t="n">
        <f aca="false">G32*I32</f>
        <v>0</v>
      </c>
      <c r="M32" s="47" t="n">
        <f aca="false">H32*I32</f>
        <v>0</v>
      </c>
    </row>
    <row r="33" customFormat="false" ht="26.4" hidden="false" customHeight="false" outlineLevel="0" collapsed="false">
      <c r="A33" s="83" t="s">
        <v>262</v>
      </c>
      <c r="B33" s="95" t="s">
        <v>263</v>
      </c>
      <c r="C33" s="89" t="s">
        <v>264</v>
      </c>
      <c r="D33" s="90" t="s">
        <v>30</v>
      </c>
      <c r="E33" s="91" t="n">
        <v>1</v>
      </c>
      <c r="F33" s="91" t="n">
        <v>1</v>
      </c>
      <c r="G33" s="96"/>
      <c r="H33" s="96"/>
      <c r="I33" s="93" t="n">
        <v>1440</v>
      </c>
      <c r="J33" s="94" t="n">
        <f aca="false">I33*F33</f>
        <v>1440</v>
      </c>
      <c r="K33" s="94" t="n">
        <f aca="false">F33*I33</f>
        <v>1440</v>
      </c>
      <c r="L33" s="47" t="n">
        <f aca="false">G33*I33</f>
        <v>0</v>
      </c>
      <c r="M33" s="47" t="n">
        <f aca="false">H33*I33</f>
        <v>0</v>
      </c>
    </row>
    <row r="34" customFormat="false" ht="13.8" hidden="false" customHeight="false" outlineLevel="0" collapsed="false">
      <c r="A34" s="83" t="s">
        <v>265</v>
      </c>
      <c r="B34" s="95" t="s">
        <v>266</v>
      </c>
      <c r="C34" s="89" t="s">
        <v>267</v>
      </c>
      <c r="D34" s="90" t="s">
        <v>30</v>
      </c>
      <c r="E34" s="91" t="n">
        <v>1</v>
      </c>
      <c r="F34" s="91" t="n">
        <v>1</v>
      </c>
      <c r="G34" s="96"/>
      <c r="H34" s="96"/>
      <c r="I34" s="93" t="n">
        <v>4631</v>
      </c>
      <c r="J34" s="94" t="n">
        <f aca="false">I34*F34</f>
        <v>4631</v>
      </c>
      <c r="K34" s="94" t="n">
        <f aca="false">F34*I34</f>
        <v>4631</v>
      </c>
      <c r="L34" s="47" t="n">
        <f aca="false">G34*I34</f>
        <v>0</v>
      </c>
      <c r="M34" s="47" t="n">
        <f aca="false">H34*I34</f>
        <v>0</v>
      </c>
    </row>
    <row r="35" customFormat="false" ht="13.8" hidden="false" customHeight="false" outlineLevel="0" collapsed="false">
      <c r="A35" s="83" t="s">
        <v>268</v>
      </c>
      <c r="B35" s="95" t="s">
        <v>266</v>
      </c>
      <c r="C35" s="89" t="s">
        <v>269</v>
      </c>
      <c r="D35" s="90" t="s">
        <v>30</v>
      </c>
      <c r="E35" s="91" t="n">
        <v>1</v>
      </c>
      <c r="F35" s="91" t="n">
        <v>1</v>
      </c>
      <c r="G35" s="96"/>
      <c r="H35" s="96"/>
      <c r="I35" s="93" t="n">
        <v>4631</v>
      </c>
      <c r="J35" s="94" t="n">
        <f aca="false">I35*F35</f>
        <v>4631</v>
      </c>
      <c r="K35" s="94" t="n">
        <f aca="false">F35*I35</f>
        <v>4631</v>
      </c>
      <c r="L35" s="47" t="n">
        <f aca="false">G35*I35</f>
        <v>0</v>
      </c>
      <c r="M35" s="47" t="n">
        <f aca="false">H35*I35</f>
        <v>0</v>
      </c>
    </row>
    <row r="36" customFormat="false" ht="13.8" hidden="false" customHeight="false" outlineLevel="0" collapsed="false">
      <c r="A36" s="83" t="s">
        <v>270</v>
      </c>
      <c r="B36" s="95" t="s">
        <v>266</v>
      </c>
      <c r="C36" s="89" t="s">
        <v>271</v>
      </c>
      <c r="D36" s="90" t="s">
        <v>30</v>
      </c>
      <c r="E36" s="91" t="n">
        <v>1</v>
      </c>
      <c r="F36" s="91" t="n">
        <v>1</v>
      </c>
      <c r="G36" s="96"/>
      <c r="H36" s="96"/>
      <c r="I36" s="93" t="n">
        <v>4631</v>
      </c>
      <c r="J36" s="94" t="n">
        <f aca="false">I36*F36</f>
        <v>4631</v>
      </c>
      <c r="K36" s="94" t="n">
        <f aca="false">F36*I36</f>
        <v>4631</v>
      </c>
      <c r="L36" s="47" t="n">
        <f aca="false">G36*I36</f>
        <v>0</v>
      </c>
      <c r="M36" s="47" t="n">
        <f aca="false">H36*I36</f>
        <v>0</v>
      </c>
    </row>
    <row r="37" customFormat="false" ht="13.8" hidden="false" customHeight="false" outlineLevel="0" collapsed="false">
      <c r="A37" s="83" t="s">
        <v>272</v>
      </c>
      <c r="B37" s="95" t="s">
        <v>266</v>
      </c>
      <c r="C37" s="89" t="s">
        <v>273</v>
      </c>
      <c r="D37" s="90" t="s">
        <v>30</v>
      </c>
      <c r="E37" s="91" t="n">
        <v>1</v>
      </c>
      <c r="F37" s="91" t="n">
        <v>1</v>
      </c>
      <c r="G37" s="96"/>
      <c r="H37" s="96"/>
      <c r="I37" s="93" t="n">
        <v>4632</v>
      </c>
      <c r="J37" s="94" t="n">
        <f aca="false">I37*F37</f>
        <v>4632</v>
      </c>
      <c r="K37" s="94" t="n">
        <f aca="false">F37*I37</f>
        <v>4632</v>
      </c>
      <c r="L37" s="47" t="n">
        <f aca="false">G37*I37</f>
        <v>0</v>
      </c>
      <c r="M37" s="47" t="n">
        <f aca="false">H37*I37</f>
        <v>0</v>
      </c>
    </row>
    <row r="38" customFormat="false" ht="13.8" hidden="false" customHeight="false" outlineLevel="0" collapsed="false">
      <c r="A38" s="83" t="s">
        <v>274</v>
      </c>
      <c r="B38" s="95" t="s">
        <v>275</v>
      </c>
      <c r="C38" s="89" t="s">
        <v>276</v>
      </c>
      <c r="D38" s="90" t="s">
        <v>30</v>
      </c>
      <c r="E38" s="91" t="n">
        <v>1</v>
      </c>
      <c r="F38" s="91" t="n">
        <v>1</v>
      </c>
      <c r="G38" s="96"/>
      <c r="H38" s="96"/>
      <c r="I38" s="93" t="n">
        <v>3581</v>
      </c>
      <c r="J38" s="94" t="n">
        <f aca="false">I38*F38</f>
        <v>3581</v>
      </c>
      <c r="K38" s="94" t="n">
        <f aca="false">F38*I38</f>
        <v>3581</v>
      </c>
      <c r="L38" s="47" t="n">
        <f aca="false">G38*I38</f>
        <v>0</v>
      </c>
      <c r="M38" s="47" t="n">
        <f aca="false">H38*I38</f>
        <v>0</v>
      </c>
    </row>
    <row r="39" customFormat="false" ht="13.8" hidden="false" customHeight="false" outlineLevel="0" collapsed="false">
      <c r="A39" s="83" t="s">
        <v>277</v>
      </c>
      <c r="B39" s="95" t="s">
        <v>278</v>
      </c>
      <c r="C39" s="89" t="s">
        <v>279</v>
      </c>
      <c r="D39" s="90" t="s">
        <v>30</v>
      </c>
      <c r="E39" s="91" t="n">
        <v>1</v>
      </c>
      <c r="F39" s="91" t="n">
        <v>1</v>
      </c>
      <c r="G39" s="96"/>
      <c r="H39" s="96"/>
      <c r="I39" s="93" t="n">
        <v>3581</v>
      </c>
      <c r="J39" s="94" t="n">
        <f aca="false">I39*F39</f>
        <v>3581</v>
      </c>
      <c r="K39" s="94" t="n">
        <f aca="false">F39*I39</f>
        <v>3581</v>
      </c>
      <c r="L39" s="47" t="n">
        <f aca="false">G39*I39</f>
        <v>0</v>
      </c>
      <c r="M39" s="47" t="n">
        <f aca="false">H39*I39</f>
        <v>0</v>
      </c>
    </row>
    <row r="40" customFormat="false" ht="13.8" hidden="false" customHeight="false" outlineLevel="0" collapsed="false">
      <c r="A40" s="83" t="s">
        <v>280</v>
      </c>
      <c r="B40" s="95" t="s">
        <v>281</v>
      </c>
      <c r="C40" s="89" t="s">
        <v>282</v>
      </c>
      <c r="D40" s="90" t="s">
        <v>30</v>
      </c>
      <c r="E40" s="91" t="n">
        <v>1</v>
      </c>
      <c r="F40" s="91" t="n">
        <v>1</v>
      </c>
      <c r="G40" s="96"/>
      <c r="H40" s="96"/>
      <c r="I40" s="93" t="n">
        <v>1461</v>
      </c>
      <c r="J40" s="94" t="n">
        <f aca="false">I40*F40</f>
        <v>1461</v>
      </c>
      <c r="K40" s="94" t="n">
        <f aca="false">F40*I40</f>
        <v>1461</v>
      </c>
      <c r="L40" s="47" t="n">
        <f aca="false">G40*I40</f>
        <v>0</v>
      </c>
      <c r="M40" s="47" t="n">
        <f aca="false">H40*I40</f>
        <v>0</v>
      </c>
    </row>
    <row r="41" customFormat="false" ht="13.8" hidden="false" customHeight="false" outlineLevel="0" collapsed="false">
      <c r="A41" s="83" t="s">
        <v>283</v>
      </c>
      <c r="B41" s="95" t="s">
        <v>284</v>
      </c>
      <c r="C41" s="89" t="s">
        <v>285</v>
      </c>
      <c r="D41" s="90" t="s">
        <v>30</v>
      </c>
      <c r="E41" s="91" t="n">
        <v>1</v>
      </c>
      <c r="F41" s="91" t="n">
        <v>1</v>
      </c>
      <c r="G41" s="96"/>
      <c r="H41" s="96"/>
      <c r="I41" s="93" t="n">
        <v>1462</v>
      </c>
      <c r="J41" s="94" t="n">
        <f aca="false">I41*F41</f>
        <v>1462</v>
      </c>
      <c r="K41" s="94" t="n">
        <f aca="false">F41*I41</f>
        <v>1462</v>
      </c>
      <c r="L41" s="47" t="n">
        <f aca="false">G41*I41</f>
        <v>0</v>
      </c>
      <c r="M41" s="47" t="n">
        <f aca="false">H41*I41</f>
        <v>0</v>
      </c>
    </row>
    <row r="42" customFormat="false" ht="13.8" hidden="false" customHeight="false" outlineLevel="0" collapsed="false">
      <c r="A42" s="83" t="s">
        <v>286</v>
      </c>
      <c r="B42" s="95" t="s">
        <v>287</v>
      </c>
      <c r="C42" s="89" t="s">
        <v>288</v>
      </c>
      <c r="D42" s="90" t="s">
        <v>30</v>
      </c>
      <c r="E42" s="91" t="n">
        <v>1</v>
      </c>
      <c r="F42" s="91" t="n">
        <v>1</v>
      </c>
      <c r="G42" s="96"/>
      <c r="H42" s="96"/>
      <c r="I42" s="93" t="n">
        <v>1462</v>
      </c>
      <c r="J42" s="94" t="n">
        <f aca="false">I42*F42</f>
        <v>1462</v>
      </c>
      <c r="K42" s="94" t="n">
        <f aca="false">F42*I42</f>
        <v>1462</v>
      </c>
      <c r="L42" s="47" t="n">
        <f aca="false">G42*I42</f>
        <v>0</v>
      </c>
      <c r="M42" s="47" t="n">
        <f aca="false">H42*I42</f>
        <v>0</v>
      </c>
    </row>
    <row r="43" customFormat="false" ht="13.8" hidden="false" customHeight="false" outlineLevel="0" collapsed="false">
      <c r="A43" s="83" t="s">
        <v>289</v>
      </c>
      <c r="B43" s="88" t="s">
        <v>290</v>
      </c>
      <c r="C43" s="89" t="s">
        <v>291</v>
      </c>
      <c r="D43" s="90" t="s">
        <v>30</v>
      </c>
      <c r="E43" s="97" t="n">
        <v>1</v>
      </c>
      <c r="F43" s="97" t="n">
        <v>1</v>
      </c>
      <c r="G43" s="96"/>
      <c r="H43" s="96"/>
      <c r="I43" s="93" t="n">
        <v>8000</v>
      </c>
      <c r="J43" s="94" t="n">
        <f aca="false">I43*F43</f>
        <v>8000</v>
      </c>
      <c r="K43" s="94" t="n">
        <f aca="false">F43*I43</f>
        <v>8000</v>
      </c>
      <c r="L43" s="47" t="n">
        <f aca="false">G43*I43</f>
        <v>0</v>
      </c>
      <c r="M43" s="47" t="n">
        <f aca="false">H43*I43</f>
        <v>0</v>
      </c>
    </row>
    <row r="44" customFormat="false" ht="13.8" hidden="false" customHeight="false" outlineLevel="0" collapsed="false">
      <c r="A44" s="83" t="s">
        <v>292</v>
      </c>
      <c r="B44" s="98" t="s">
        <v>293</v>
      </c>
      <c r="C44" s="89" t="s">
        <v>294</v>
      </c>
      <c r="D44" s="90" t="s">
        <v>30</v>
      </c>
      <c r="E44" s="91" t="n">
        <v>1</v>
      </c>
      <c r="F44" s="91" t="n">
        <v>1</v>
      </c>
      <c r="G44" s="96"/>
      <c r="H44" s="96"/>
      <c r="I44" s="93" t="n">
        <v>6231</v>
      </c>
      <c r="J44" s="94" t="n">
        <f aca="false">I44*F44</f>
        <v>6231</v>
      </c>
      <c r="K44" s="94" t="n">
        <f aca="false">F44*I44</f>
        <v>6231</v>
      </c>
      <c r="L44" s="47" t="n">
        <f aca="false">G44*I44</f>
        <v>0</v>
      </c>
      <c r="M44" s="47" t="n">
        <f aca="false">H44*I44</f>
        <v>0</v>
      </c>
    </row>
    <row r="45" customFormat="false" ht="26.4" hidden="false" customHeight="false" outlineLevel="0" collapsed="false">
      <c r="A45" s="83" t="s">
        <v>295</v>
      </c>
      <c r="B45" s="98" t="s">
        <v>296</v>
      </c>
      <c r="C45" s="89" t="s">
        <v>297</v>
      </c>
      <c r="D45" s="90" t="s">
        <v>30</v>
      </c>
      <c r="E45" s="91" t="n">
        <v>1</v>
      </c>
      <c r="F45" s="91" t="n">
        <v>1</v>
      </c>
      <c r="G45" s="96"/>
      <c r="H45" s="96"/>
      <c r="I45" s="93" t="n">
        <v>2645</v>
      </c>
      <c r="J45" s="94" t="n">
        <f aca="false">I45*F45</f>
        <v>2645</v>
      </c>
      <c r="K45" s="94" t="n">
        <f aca="false">F45*I45</f>
        <v>2645</v>
      </c>
      <c r="L45" s="47" t="n">
        <f aca="false">G45*I45</f>
        <v>0</v>
      </c>
      <c r="M45" s="47" t="n">
        <f aca="false">H45*I45</f>
        <v>0</v>
      </c>
    </row>
    <row r="46" customFormat="false" ht="13.8" hidden="false" customHeight="false" outlineLevel="0" collapsed="false">
      <c r="A46" s="83" t="s">
        <v>298</v>
      </c>
      <c r="B46" s="88" t="s">
        <v>299</v>
      </c>
      <c r="C46" s="89" t="s">
        <v>300</v>
      </c>
      <c r="D46" s="90" t="s">
        <v>30</v>
      </c>
      <c r="E46" s="91" t="n">
        <v>1</v>
      </c>
      <c r="F46" s="91" t="n">
        <v>1</v>
      </c>
      <c r="G46" s="96"/>
      <c r="H46" s="96"/>
      <c r="I46" s="93" t="n">
        <v>3128.5</v>
      </c>
      <c r="J46" s="94" t="n">
        <f aca="false">I46*F46</f>
        <v>3128.5</v>
      </c>
      <c r="K46" s="94" t="n">
        <f aca="false">F46*I46</f>
        <v>3128.5</v>
      </c>
      <c r="L46" s="47" t="n">
        <f aca="false">G46*I46</f>
        <v>0</v>
      </c>
      <c r="M46" s="47" t="n">
        <f aca="false">H46*I46</f>
        <v>0</v>
      </c>
    </row>
    <row r="47" customFormat="false" ht="13.8" hidden="false" customHeight="false" outlineLevel="0" collapsed="false">
      <c r="A47" s="83" t="s">
        <v>301</v>
      </c>
      <c r="B47" s="88" t="s">
        <v>299</v>
      </c>
      <c r="C47" s="89" t="s">
        <v>302</v>
      </c>
      <c r="D47" s="90" t="s">
        <v>30</v>
      </c>
      <c r="E47" s="91" t="n">
        <v>1</v>
      </c>
      <c r="F47" s="91" t="n">
        <v>1</v>
      </c>
      <c r="G47" s="96"/>
      <c r="H47" s="96"/>
      <c r="I47" s="93" t="n">
        <v>3128.5</v>
      </c>
      <c r="J47" s="94" t="n">
        <f aca="false">I47*F47</f>
        <v>3128.5</v>
      </c>
      <c r="K47" s="94" t="n">
        <f aca="false">F47*I47</f>
        <v>3128.5</v>
      </c>
      <c r="L47" s="47" t="n">
        <f aca="false">G47*I47</f>
        <v>0</v>
      </c>
      <c r="M47" s="47" t="n">
        <f aca="false">H47*I47</f>
        <v>0</v>
      </c>
    </row>
    <row r="48" customFormat="false" ht="26.4" hidden="false" customHeight="false" outlineLevel="0" collapsed="false">
      <c r="A48" s="83" t="s">
        <v>303</v>
      </c>
      <c r="B48" s="88" t="s">
        <v>304</v>
      </c>
      <c r="C48" s="89" t="s">
        <v>305</v>
      </c>
      <c r="D48" s="90" t="s">
        <v>30</v>
      </c>
      <c r="E48" s="91" t="n">
        <v>1</v>
      </c>
      <c r="F48" s="91" t="n">
        <v>1</v>
      </c>
      <c r="G48" s="96"/>
      <c r="H48" s="96"/>
      <c r="I48" s="93" t="n">
        <v>4859</v>
      </c>
      <c r="J48" s="94" t="n">
        <f aca="false">I48*F48</f>
        <v>4859</v>
      </c>
      <c r="K48" s="94" t="n">
        <f aca="false">F48*I48</f>
        <v>4859</v>
      </c>
      <c r="L48" s="47" t="n">
        <f aca="false">G48*I48</f>
        <v>0</v>
      </c>
      <c r="M48" s="47" t="n">
        <f aca="false">H48*I48</f>
        <v>0</v>
      </c>
    </row>
    <row r="49" customFormat="false" ht="26.4" hidden="false" customHeight="false" outlineLevel="0" collapsed="false">
      <c r="A49" s="83" t="s">
        <v>306</v>
      </c>
      <c r="B49" s="88" t="s">
        <v>307</v>
      </c>
      <c r="C49" s="89" t="s">
        <v>308</v>
      </c>
      <c r="D49" s="90" t="s">
        <v>30</v>
      </c>
      <c r="E49" s="91" t="n">
        <v>1</v>
      </c>
      <c r="F49" s="91" t="n">
        <v>1</v>
      </c>
      <c r="G49" s="96"/>
      <c r="H49" s="96"/>
      <c r="I49" s="93" t="n">
        <v>5189</v>
      </c>
      <c r="J49" s="94" t="n">
        <f aca="false">I49*F49</f>
        <v>5189</v>
      </c>
      <c r="K49" s="94" t="n">
        <f aca="false">F49*I49</f>
        <v>5189</v>
      </c>
      <c r="L49" s="47" t="n">
        <f aca="false">G49*I49</f>
        <v>0</v>
      </c>
      <c r="M49" s="47" t="n">
        <f aca="false">H49*I49</f>
        <v>0</v>
      </c>
    </row>
    <row r="50" customFormat="false" ht="26.4" hidden="false" customHeight="false" outlineLevel="0" collapsed="false">
      <c r="A50" s="83" t="s">
        <v>309</v>
      </c>
      <c r="B50" s="88" t="s">
        <v>307</v>
      </c>
      <c r="C50" s="89" t="s">
        <v>310</v>
      </c>
      <c r="D50" s="90" t="s">
        <v>30</v>
      </c>
      <c r="E50" s="91" t="n">
        <v>1</v>
      </c>
      <c r="F50" s="91" t="n">
        <v>1</v>
      </c>
      <c r="G50" s="96"/>
      <c r="H50" s="96"/>
      <c r="I50" s="93" t="n">
        <v>5190</v>
      </c>
      <c r="J50" s="94" t="n">
        <f aca="false">I50*F50</f>
        <v>5190</v>
      </c>
      <c r="K50" s="94" t="n">
        <f aca="false">F50*I50</f>
        <v>5190</v>
      </c>
      <c r="L50" s="47" t="n">
        <f aca="false">G50*I50</f>
        <v>0</v>
      </c>
      <c r="M50" s="47" t="n">
        <f aca="false">H50*I50</f>
        <v>0</v>
      </c>
    </row>
    <row r="51" customFormat="false" ht="26.4" hidden="false" customHeight="false" outlineLevel="0" collapsed="false">
      <c r="A51" s="83" t="s">
        <v>311</v>
      </c>
      <c r="B51" s="88" t="s">
        <v>307</v>
      </c>
      <c r="C51" s="89" t="s">
        <v>312</v>
      </c>
      <c r="D51" s="90" t="s">
        <v>30</v>
      </c>
      <c r="E51" s="91" t="n">
        <v>1</v>
      </c>
      <c r="F51" s="91" t="n">
        <v>1</v>
      </c>
      <c r="G51" s="96"/>
      <c r="H51" s="96"/>
      <c r="I51" s="93" t="n">
        <v>5190</v>
      </c>
      <c r="J51" s="94" t="n">
        <f aca="false">I51*F51</f>
        <v>5190</v>
      </c>
      <c r="K51" s="94" t="n">
        <f aca="false">F51*I51</f>
        <v>5190</v>
      </c>
      <c r="L51" s="47" t="n">
        <f aca="false">G51*I51</f>
        <v>0</v>
      </c>
      <c r="M51" s="47" t="n">
        <f aca="false">H51*I51</f>
        <v>0</v>
      </c>
    </row>
    <row r="52" customFormat="false" ht="26.4" hidden="false" customHeight="false" outlineLevel="0" collapsed="false">
      <c r="A52" s="83" t="s">
        <v>313</v>
      </c>
      <c r="B52" s="88" t="s">
        <v>307</v>
      </c>
      <c r="C52" s="89" t="s">
        <v>314</v>
      </c>
      <c r="D52" s="90" t="s">
        <v>30</v>
      </c>
      <c r="E52" s="91" t="n">
        <v>1</v>
      </c>
      <c r="F52" s="91" t="n">
        <v>1</v>
      </c>
      <c r="G52" s="96"/>
      <c r="H52" s="96"/>
      <c r="I52" s="93" t="n">
        <v>5190</v>
      </c>
      <c r="J52" s="94" t="n">
        <f aca="false">I52*F52</f>
        <v>5190</v>
      </c>
      <c r="K52" s="94" t="n">
        <f aca="false">F52*I52</f>
        <v>5190</v>
      </c>
      <c r="L52" s="47" t="n">
        <f aca="false">G52*I52</f>
        <v>0</v>
      </c>
      <c r="M52" s="47" t="n">
        <f aca="false">H52*I52</f>
        <v>0</v>
      </c>
    </row>
    <row r="53" customFormat="false" ht="26.4" hidden="false" customHeight="false" outlineLevel="0" collapsed="false">
      <c r="A53" s="83" t="s">
        <v>315</v>
      </c>
      <c r="B53" s="88" t="s">
        <v>307</v>
      </c>
      <c r="C53" s="89" t="s">
        <v>316</v>
      </c>
      <c r="D53" s="90" t="s">
        <v>30</v>
      </c>
      <c r="E53" s="91" t="n">
        <v>1</v>
      </c>
      <c r="F53" s="91" t="n">
        <v>1</v>
      </c>
      <c r="G53" s="96"/>
      <c r="H53" s="96"/>
      <c r="I53" s="93" t="n">
        <v>5190</v>
      </c>
      <c r="J53" s="94" t="n">
        <f aca="false">I53*F53</f>
        <v>5190</v>
      </c>
      <c r="K53" s="94" t="n">
        <f aca="false">F53*I53</f>
        <v>5190</v>
      </c>
      <c r="L53" s="47" t="n">
        <f aca="false">G53*I53</f>
        <v>0</v>
      </c>
      <c r="M53" s="47" t="n">
        <f aca="false">H53*I53</f>
        <v>0</v>
      </c>
    </row>
    <row r="54" customFormat="false" ht="26.4" hidden="false" customHeight="false" outlineLevel="0" collapsed="false">
      <c r="A54" s="83" t="s">
        <v>317</v>
      </c>
      <c r="B54" s="88" t="s">
        <v>307</v>
      </c>
      <c r="C54" s="89" t="s">
        <v>318</v>
      </c>
      <c r="D54" s="90" t="s">
        <v>30</v>
      </c>
      <c r="E54" s="91" t="n">
        <v>1</v>
      </c>
      <c r="F54" s="91" t="n">
        <v>1</v>
      </c>
      <c r="G54" s="96"/>
      <c r="H54" s="96"/>
      <c r="I54" s="93" t="n">
        <v>5190</v>
      </c>
      <c r="J54" s="94" t="n">
        <f aca="false">I54*F54</f>
        <v>5190</v>
      </c>
      <c r="K54" s="94" t="n">
        <f aca="false">F54*I54</f>
        <v>5190</v>
      </c>
      <c r="L54" s="47" t="n">
        <f aca="false">G54*I54</f>
        <v>0</v>
      </c>
      <c r="M54" s="47" t="n">
        <f aca="false">H54*I54</f>
        <v>0</v>
      </c>
    </row>
    <row r="55" customFormat="false" ht="26.4" hidden="false" customHeight="false" outlineLevel="0" collapsed="false">
      <c r="A55" s="83" t="s">
        <v>319</v>
      </c>
      <c r="B55" s="88" t="s">
        <v>320</v>
      </c>
      <c r="C55" s="89" t="s">
        <v>321</v>
      </c>
      <c r="D55" s="90" t="s">
        <v>30</v>
      </c>
      <c r="E55" s="91" t="n">
        <v>1</v>
      </c>
      <c r="F55" s="91" t="n">
        <v>1</v>
      </c>
      <c r="G55" s="96"/>
      <c r="H55" s="96"/>
      <c r="I55" s="93" t="n">
        <v>7275</v>
      </c>
      <c r="J55" s="94" t="n">
        <f aca="false">I55*F55</f>
        <v>7275</v>
      </c>
      <c r="K55" s="94" t="n">
        <f aca="false">F55*I55</f>
        <v>7275</v>
      </c>
      <c r="L55" s="47" t="n">
        <f aca="false">G55*I55</f>
        <v>0</v>
      </c>
      <c r="M55" s="47" t="n">
        <f aca="false">H55*I55</f>
        <v>0</v>
      </c>
    </row>
    <row r="56" customFormat="false" ht="26.4" hidden="false" customHeight="false" outlineLevel="0" collapsed="false">
      <c r="A56" s="83" t="s">
        <v>322</v>
      </c>
      <c r="B56" s="88" t="s">
        <v>320</v>
      </c>
      <c r="C56" s="89" t="s">
        <v>323</v>
      </c>
      <c r="D56" s="90" t="s">
        <v>30</v>
      </c>
      <c r="E56" s="91" t="n">
        <v>1</v>
      </c>
      <c r="F56" s="91" t="n">
        <v>1</v>
      </c>
      <c r="G56" s="96"/>
      <c r="H56" s="96"/>
      <c r="I56" s="93" t="n">
        <v>7275</v>
      </c>
      <c r="J56" s="94" t="n">
        <f aca="false">I56*F56</f>
        <v>7275</v>
      </c>
      <c r="K56" s="94" t="n">
        <f aca="false">F56*I56</f>
        <v>7275</v>
      </c>
      <c r="L56" s="47" t="n">
        <f aca="false">G56*I56</f>
        <v>0</v>
      </c>
      <c r="M56" s="47" t="n">
        <f aca="false">H56*I56</f>
        <v>0</v>
      </c>
    </row>
    <row r="57" customFormat="false" ht="13.8" hidden="false" customHeight="false" outlineLevel="0" collapsed="false">
      <c r="A57" s="83" t="s">
        <v>324</v>
      </c>
      <c r="B57" s="88" t="s">
        <v>290</v>
      </c>
      <c r="C57" s="89" t="s">
        <v>325</v>
      </c>
      <c r="D57" s="90" t="s">
        <v>30</v>
      </c>
      <c r="E57" s="91" t="n">
        <v>1</v>
      </c>
      <c r="F57" s="91" t="n">
        <v>1</v>
      </c>
      <c r="G57" s="96"/>
      <c r="H57" s="96"/>
      <c r="I57" s="93" t="n">
        <v>8000</v>
      </c>
      <c r="J57" s="94" t="n">
        <f aca="false">I57*F57</f>
        <v>8000</v>
      </c>
      <c r="K57" s="94" t="n">
        <f aca="false">F57*I57</f>
        <v>8000</v>
      </c>
      <c r="L57" s="47" t="n">
        <f aca="false">G57*I57</f>
        <v>0</v>
      </c>
      <c r="M57" s="47" t="n">
        <f aca="false">H57*I57</f>
        <v>0</v>
      </c>
    </row>
    <row r="58" customFormat="false" ht="13.8" hidden="false" customHeight="false" outlineLevel="0" collapsed="false">
      <c r="A58" s="83" t="s">
        <v>326</v>
      </c>
      <c r="B58" s="88" t="s">
        <v>290</v>
      </c>
      <c r="C58" s="89" t="s">
        <v>327</v>
      </c>
      <c r="D58" s="90" t="s">
        <v>30</v>
      </c>
      <c r="E58" s="91" t="n">
        <v>1</v>
      </c>
      <c r="F58" s="91" t="n">
        <v>1</v>
      </c>
      <c r="G58" s="96"/>
      <c r="H58" s="96"/>
      <c r="I58" s="93" t="n">
        <v>8000</v>
      </c>
      <c r="J58" s="94" t="n">
        <f aca="false">I58*F58</f>
        <v>8000</v>
      </c>
      <c r="K58" s="94" t="n">
        <f aca="false">F58*I58</f>
        <v>8000</v>
      </c>
      <c r="L58" s="47" t="n">
        <f aca="false">G58*I58</f>
        <v>0</v>
      </c>
      <c r="M58" s="47" t="n">
        <f aca="false">H58*I58</f>
        <v>0</v>
      </c>
    </row>
    <row r="59" customFormat="false" ht="13.8" hidden="false" customHeight="false" outlineLevel="0" collapsed="false">
      <c r="A59" s="83" t="s">
        <v>328</v>
      </c>
      <c r="B59" s="88" t="s">
        <v>290</v>
      </c>
      <c r="C59" s="89" t="s">
        <v>329</v>
      </c>
      <c r="D59" s="90" t="s">
        <v>30</v>
      </c>
      <c r="E59" s="91" t="n">
        <v>1</v>
      </c>
      <c r="F59" s="91" t="n">
        <v>1</v>
      </c>
      <c r="G59" s="96"/>
      <c r="H59" s="96"/>
      <c r="I59" s="93" t="n">
        <v>8000</v>
      </c>
      <c r="J59" s="94" t="n">
        <f aca="false">I59*F59</f>
        <v>8000</v>
      </c>
      <c r="K59" s="94" t="n">
        <f aca="false">F59*I59</f>
        <v>8000</v>
      </c>
      <c r="L59" s="47" t="n">
        <f aca="false">G59*I59</f>
        <v>0</v>
      </c>
      <c r="M59" s="47" t="n">
        <f aca="false">H59*I59</f>
        <v>0</v>
      </c>
    </row>
    <row r="60" customFormat="false" ht="13.8" hidden="false" customHeight="false" outlineLevel="0" collapsed="false">
      <c r="A60" s="83" t="s">
        <v>330</v>
      </c>
      <c r="B60" s="88" t="s">
        <v>290</v>
      </c>
      <c r="C60" s="89" t="s">
        <v>331</v>
      </c>
      <c r="D60" s="90" t="s">
        <v>30</v>
      </c>
      <c r="E60" s="91" t="n">
        <v>1</v>
      </c>
      <c r="F60" s="91" t="n">
        <v>1</v>
      </c>
      <c r="G60" s="96"/>
      <c r="H60" s="96"/>
      <c r="I60" s="93" t="n">
        <v>8000</v>
      </c>
      <c r="J60" s="94" t="n">
        <f aca="false">I60*F60</f>
        <v>8000</v>
      </c>
      <c r="K60" s="94" t="n">
        <f aca="false">F60*I60</f>
        <v>8000</v>
      </c>
      <c r="L60" s="47" t="n">
        <f aca="false">G60*I60</f>
        <v>0</v>
      </c>
      <c r="M60" s="47" t="n">
        <f aca="false">H60*I60</f>
        <v>0</v>
      </c>
    </row>
    <row r="61" customFormat="false" ht="13.8" hidden="false" customHeight="false" outlineLevel="0" collapsed="false">
      <c r="A61" s="83" t="s">
        <v>332</v>
      </c>
      <c r="B61" s="99" t="s">
        <v>290</v>
      </c>
      <c r="C61" s="89" t="s">
        <v>333</v>
      </c>
      <c r="D61" s="90" t="s">
        <v>30</v>
      </c>
      <c r="E61" s="97" t="n">
        <v>1</v>
      </c>
      <c r="F61" s="97" t="n">
        <v>1</v>
      </c>
      <c r="G61" s="44"/>
      <c r="H61" s="44"/>
      <c r="I61" s="93" t="n">
        <v>8000</v>
      </c>
      <c r="J61" s="94" t="n">
        <f aca="false">I61*F61</f>
        <v>8000</v>
      </c>
      <c r="K61" s="94" t="n">
        <f aca="false">F61*I61</f>
        <v>8000</v>
      </c>
      <c r="L61" s="47" t="n">
        <f aca="false">G61*I61</f>
        <v>0</v>
      </c>
      <c r="M61" s="47" t="n">
        <f aca="false">H61*I61</f>
        <v>0</v>
      </c>
    </row>
    <row r="62" customFormat="false" ht="13.8" hidden="false" customHeight="false" outlineLevel="0" collapsed="false">
      <c r="A62" s="83" t="s">
        <v>334</v>
      </c>
      <c r="B62" s="88" t="s">
        <v>335</v>
      </c>
      <c r="C62" s="89" t="s">
        <v>336</v>
      </c>
      <c r="D62" s="90" t="s">
        <v>30</v>
      </c>
      <c r="E62" s="91" t="n">
        <v>1</v>
      </c>
      <c r="F62" s="91" t="n">
        <v>1</v>
      </c>
      <c r="G62" s="96"/>
      <c r="H62" s="96"/>
      <c r="I62" s="93" t="n">
        <v>3555</v>
      </c>
      <c r="J62" s="94" t="n">
        <f aca="false">I62*F62</f>
        <v>3555</v>
      </c>
      <c r="K62" s="94" t="n">
        <f aca="false">F62*I62</f>
        <v>3555</v>
      </c>
      <c r="L62" s="47" t="n">
        <f aca="false">G62*I62</f>
        <v>0</v>
      </c>
      <c r="M62" s="47" t="n">
        <f aca="false">H62*I62</f>
        <v>0</v>
      </c>
    </row>
    <row r="63" customFormat="false" ht="13.8" hidden="false" customHeight="false" outlineLevel="0" collapsed="false">
      <c r="A63" s="83" t="s">
        <v>337</v>
      </c>
      <c r="B63" s="88" t="s">
        <v>335</v>
      </c>
      <c r="C63" s="89" t="s">
        <v>338</v>
      </c>
      <c r="D63" s="90" t="s">
        <v>30</v>
      </c>
      <c r="E63" s="91" t="n">
        <v>1</v>
      </c>
      <c r="F63" s="91" t="n">
        <v>1</v>
      </c>
      <c r="G63" s="96"/>
      <c r="H63" s="96"/>
      <c r="I63" s="93" t="n">
        <v>3555</v>
      </c>
      <c r="J63" s="94" t="n">
        <f aca="false">I63*F63</f>
        <v>3555</v>
      </c>
      <c r="K63" s="94" t="n">
        <f aca="false">F63*I63</f>
        <v>3555</v>
      </c>
      <c r="L63" s="47" t="n">
        <f aca="false">G63*I63</f>
        <v>0</v>
      </c>
      <c r="M63" s="47" t="n">
        <f aca="false">H63*I63</f>
        <v>0</v>
      </c>
    </row>
    <row r="64" customFormat="false" ht="13.8" hidden="false" customHeight="false" outlineLevel="0" collapsed="false">
      <c r="A64" s="83" t="s">
        <v>339</v>
      </c>
      <c r="B64" s="88" t="s">
        <v>340</v>
      </c>
      <c r="C64" s="89" t="s">
        <v>341</v>
      </c>
      <c r="D64" s="90" t="s">
        <v>30</v>
      </c>
      <c r="E64" s="91" t="n">
        <v>1</v>
      </c>
      <c r="F64" s="91" t="n">
        <v>1</v>
      </c>
      <c r="G64" s="96"/>
      <c r="H64" s="96"/>
      <c r="I64" s="93" t="n">
        <v>8500</v>
      </c>
      <c r="J64" s="94" t="n">
        <f aca="false">I64*F64</f>
        <v>8500</v>
      </c>
      <c r="K64" s="94" t="n">
        <f aca="false">F64*I64</f>
        <v>8500</v>
      </c>
      <c r="L64" s="47" t="n">
        <f aca="false">G64*I64</f>
        <v>0</v>
      </c>
      <c r="M64" s="47" t="n">
        <f aca="false">H64*I64</f>
        <v>0</v>
      </c>
    </row>
    <row r="65" customFormat="false" ht="13.8" hidden="false" customHeight="false" outlineLevel="0" collapsed="false">
      <c r="A65" s="83" t="s">
        <v>342</v>
      </c>
      <c r="B65" s="88" t="s">
        <v>343</v>
      </c>
      <c r="C65" s="89" t="s">
        <v>344</v>
      </c>
      <c r="D65" s="90" t="s">
        <v>30</v>
      </c>
      <c r="E65" s="91" t="n">
        <v>1</v>
      </c>
      <c r="F65" s="91" t="n">
        <v>1</v>
      </c>
      <c r="G65" s="96"/>
      <c r="H65" s="96"/>
      <c r="I65" s="93" t="n">
        <v>9856</v>
      </c>
      <c r="J65" s="94" t="n">
        <f aca="false">I65*F65</f>
        <v>9856</v>
      </c>
      <c r="K65" s="94" t="n">
        <f aca="false">F65*I65</f>
        <v>9856</v>
      </c>
      <c r="L65" s="47" t="n">
        <f aca="false">G65*I65</f>
        <v>0</v>
      </c>
      <c r="M65" s="47" t="n">
        <f aca="false">H65*I65</f>
        <v>0</v>
      </c>
    </row>
    <row r="66" customFormat="false" ht="13.8" hidden="false" customHeight="false" outlineLevel="0" collapsed="false">
      <c r="A66" s="83" t="s">
        <v>345</v>
      </c>
      <c r="B66" s="88" t="s">
        <v>346</v>
      </c>
      <c r="C66" s="89" t="s">
        <v>347</v>
      </c>
      <c r="D66" s="90" t="s">
        <v>30</v>
      </c>
      <c r="E66" s="91" t="n">
        <v>1</v>
      </c>
      <c r="F66" s="91" t="n">
        <v>1</v>
      </c>
      <c r="G66" s="96"/>
      <c r="H66" s="96"/>
      <c r="I66" s="93" t="n">
        <v>154370</v>
      </c>
      <c r="J66" s="94" t="n">
        <f aca="false">I66*F66</f>
        <v>154370</v>
      </c>
      <c r="K66" s="94" t="n">
        <f aca="false">F66*I66</f>
        <v>154370</v>
      </c>
      <c r="L66" s="47" t="n">
        <f aca="false">G66*I66</f>
        <v>0</v>
      </c>
      <c r="M66" s="47" t="n">
        <f aca="false">H66*I66</f>
        <v>0</v>
      </c>
    </row>
    <row r="67" customFormat="false" ht="13.8" hidden="false" customHeight="false" outlineLevel="0" collapsed="false">
      <c r="A67" s="83" t="s">
        <v>348</v>
      </c>
      <c r="B67" s="88" t="s">
        <v>349</v>
      </c>
      <c r="C67" s="89" t="s">
        <v>350</v>
      </c>
      <c r="D67" s="90" t="s">
        <v>30</v>
      </c>
      <c r="E67" s="91" t="n">
        <v>1</v>
      </c>
      <c r="F67" s="91" t="n">
        <v>1</v>
      </c>
      <c r="G67" s="96"/>
      <c r="H67" s="96"/>
      <c r="I67" s="93" t="n">
        <v>2860</v>
      </c>
      <c r="J67" s="94" t="n">
        <f aca="false">I67*F67</f>
        <v>2860</v>
      </c>
      <c r="K67" s="94" t="n">
        <f aca="false">F67*I67</f>
        <v>2860</v>
      </c>
      <c r="L67" s="47" t="n">
        <f aca="false">G67*I67</f>
        <v>0</v>
      </c>
      <c r="M67" s="47" t="n">
        <f aca="false">H67*I67</f>
        <v>0</v>
      </c>
    </row>
    <row r="68" customFormat="false" ht="13.8" hidden="false" customHeight="false" outlineLevel="0" collapsed="false">
      <c r="A68" s="83" t="s">
        <v>351</v>
      </c>
      <c r="B68" s="88" t="s">
        <v>352</v>
      </c>
      <c r="C68" s="89" t="s">
        <v>353</v>
      </c>
      <c r="D68" s="90" t="s">
        <v>30</v>
      </c>
      <c r="E68" s="91" t="n">
        <v>1</v>
      </c>
      <c r="F68" s="91" t="n">
        <v>1</v>
      </c>
      <c r="G68" s="96"/>
      <c r="H68" s="96"/>
      <c r="I68" s="93" t="n">
        <v>149792</v>
      </c>
      <c r="J68" s="94" t="n">
        <f aca="false">I68*F68</f>
        <v>149792</v>
      </c>
      <c r="K68" s="94" t="n">
        <f aca="false">F68*I68</f>
        <v>149792</v>
      </c>
      <c r="L68" s="47" t="n">
        <f aca="false">G68*I68</f>
        <v>0</v>
      </c>
      <c r="M68" s="47" t="n">
        <f aca="false">H68*I68</f>
        <v>0</v>
      </c>
    </row>
    <row r="69" customFormat="false" ht="13.8" hidden="false" customHeight="false" outlineLevel="0" collapsed="false">
      <c r="A69" s="83" t="s">
        <v>354</v>
      </c>
      <c r="B69" s="88" t="s">
        <v>355</v>
      </c>
      <c r="C69" s="89" t="s">
        <v>356</v>
      </c>
      <c r="D69" s="90" t="s">
        <v>30</v>
      </c>
      <c r="E69" s="91" t="n">
        <v>1</v>
      </c>
      <c r="F69" s="91" t="n">
        <v>1</v>
      </c>
      <c r="G69" s="96"/>
      <c r="H69" s="96"/>
      <c r="I69" s="93" t="n">
        <v>106826</v>
      </c>
      <c r="J69" s="94" t="n">
        <f aca="false">I69*F69</f>
        <v>106826</v>
      </c>
      <c r="K69" s="94" t="n">
        <f aca="false">F69*I69</f>
        <v>106826</v>
      </c>
      <c r="L69" s="47" t="n">
        <f aca="false">G69*I69</f>
        <v>0</v>
      </c>
      <c r="M69" s="47" t="n">
        <f aca="false">H69*I69</f>
        <v>0</v>
      </c>
    </row>
    <row r="70" customFormat="false" ht="13.8" hidden="false" customHeight="false" outlineLevel="0" collapsed="false">
      <c r="A70" s="83" t="s">
        <v>357</v>
      </c>
      <c r="B70" s="88" t="s">
        <v>358</v>
      </c>
      <c r="C70" s="89" t="s">
        <v>359</v>
      </c>
      <c r="D70" s="90" t="s">
        <v>30</v>
      </c>
      <c r="E70" s="91" t="n">
        <v>1</v>
      </c>
      <c r="F70" s="91" t="n">
        <v>1</v>
      </c>
      <c r="G70" s="96"/>
      <c r="H70" s="96"/>
      <c r="I70" s="93" t="n">
        <v>2894</v>
      </c>
      <c r="J70" s="94" t="n">
        <f aca="false">I70*F70</f>
        <v>2894</v>
      </c>
      <c r="K70" s="94" t="n">
        <f aca="false">F70*I70</f>
        <v>2894</v>
      </c>
      <c r="L70" s="47" t="n">
        <f aca="false">G70*I70</f>
        <v>0</v>
      </c>
      <c r="M70" s="47" t="n">
        <f aca="false">H70*I70</f>
        <v>0</v>
      </c>
    </row>
    <row r="71" customFormat="false" ht="13.8" hidden="false" customHeight="false" outlineLevel="0" collapsed="false">
      <c r="A71" s="83" t="s">
        <v>360</v>
      </c>
      <c r="B71" s="99" t="s">
        <v>361</v>
      </c>
      <c r="C71" s="89" t="s">
        <v>362</v>
      </c>
      <c r="D71" s="90" t="s">
        <v>30</v>
      </c>
      <c r="E71" s="91" t="n">
        <v>1</v>
      </c>
      <c r="F71" s="91" t="n">
        <v>1</v>
      </c>
      <c r="G71" s="44"/>
      <c r="H71" s="44"/>
      <c r="I71" s="93" t="n">
        <v>1550</v>
      </c>
      <c r="J71" s="94" t="n">
        <f aca="false">I71*F71</f>
        <v>1550</v>
      </c>
      <c r="K71" s="94" t="n">
        <f aca="false">F71*I71</f>
        <v>1550</v>
      </c>
      <c r="L71" s="47" t="n">
        <f aca="false">G71*I71</f>
        <v>0</v>
      </c>
      <c r="M71" s="47" t="n">
        <f aca="false">H71*I71</f>
        <v>0</v>
      </c>
    </row>
    <row r="72" customFormat="false" ht="13.8" hidden="false" customHeight="false" outlineLevel="0" collapsed="false">
      <c r="A72" s="83" t="s">
        <v>363</v>
      </c>
      <c r="B72" s="88" t="s">
        <v>364</v>
      </c>
      <c r="C72" s="89" t="s">
        <v>365</v>
      </c>
      <c r="D72" s="90" t="s">
        <v>30</v>
      </c>
      <c r="E72" s="91" t="n">
        <v>1</v>
      </c>
      <c r="F72" s="91" t="n">
        <v>1</v>
      </c>
      <c r="G72" s="96"/>
      <c r="H72" s="96"/>
      <c r="I72" s="93" t="n">
        <v>2213</v>
      </c>
      <c r="J72" s="94" t="n">
        <f aca="false">I72*F72</f>
        <v>2213</v>
      </c>
      <c r="K72" s="94" t="n">
        <f aca="false">F72*I72</f>
        <v>2213</v>
      </c>
      <c r="L72" s="47" t="n">
        <f aca="false">G72*I72</f>
        <v>0</v>
      </c>
      <c r="M72" s="47" t="n">
        <f aca="false">H72*I72</f>
        <v>0</v>
      </c>
    </row>
    <row r="73" customFormat="false" ht="13.8" hidden="false" customHeight="false" outlineLevel="0" collapsed="false">
      <c r="A73" s="83" t="s">
        <v>366</v>
      </c>
      <c r="B73" s="88" t="s">
        <v>367</v>
      </c>
      <c r="C73" s="89" t="s">
        <v>368</v>
      </c>
      <c r="D73" s="90" t="s">
        <v>30</v>
      </c>
      <c r="E73" s="91" t="n">
        <v>1</v>
      </c>
      <c r="F73" s="91" t="n">
        <v>1</v>
      </c>
      <c r="G73" s="96"/>
      <c r="H73" s="96"/>
      <c r="I73" s="93" t="n">
        <v>2213</v>
      </c>
      <c r="J73" s="94" t="n">
        <f aca="false">I73*F73</f>
        <v>2213</v>
      </c>
      <c r="K73" s="94" t="n">
        <f aca="false">F73*I73</f>
        <v>2213</v>
      </c>
      <c r="L73" s="47" t="n">
        <f aca="false">G73*I73</f>
        <v>0</v>
      </c>
      <c r="M73" s="47" t="n">
        <f aca="false">H73*I73</f>
        <v>0</v>
      </c>
    </row>
    <row r="74" customFormat="false" ht="13.8" hidden="false" customHeight="false" outlineLevel="0" collapsed="false">
      <c r="A74" s="83" t="s">
        <v>369</v>
      </c>
      <c r="B74" s="88" t="s">
        <v>370</v>
      </c>
      <c r="C74" s="89" t="s">
        <v>371</v>
      </c>
      <c r="D74" s="90" t="s">
        <v>30</v>
      </c>
      <c r="E74" s="91" t="n">
        <v>1</v>
      </c>
      <c r="F74" s="91" t="n">
        <v>1</v>
      </c>
      <c r="G74" s="96"/>
      <c r="H74" s="96"/>
      <c r="I74" s="93" t="n">
        <v>3499</v>
      </c>
      <c r="J74" s="94" t="n">
        <f aca="false">I74*F74</f>
        <v>3499</v>
      </c>
      <c r="K74" s="94" t="n">
        <f aca="false">F74*I74</f>
        <v>3499</v>
      </c>
      <c r="L74" s="47" t="n">
        <f aca="false">G74*I74</f>
        <v>0</v>
      </c>
      <c r="M74" s="47" t="n">
        <f aca="false">H74*I74</f>
        <v>0</v>
      </c>
    </row>
    <row r="75" customFormat="false" ht="13.8" hidden="false" customHeight="false" outlineLevel="0" collapsed="false">
      <c r="A75" s="83" t="s">
        <v>372</v>
      </c>
      <c r="B75" s="88" t="s">
        <v>373</v>
      </c>
      <c r="C75" s="89" t="s">
        <v>374</v>
      </c>
      <c r="D75" s="90" t="s">
        <v>30</v>
      </c>
      <c r="E75" s="91" t="n">
        <v>1</v>
      </c>
      <c r="F75" s="91" t="n">
        <v>1</v>
      </c>
      <c r="G75" s="96"/>
      <c r="H75" s="96"/>
      <c r="I75" s="93" t="n">
        <v>3499</v>
      </c>
      <c r="J75" s="94" t="n">
        <f aca="false">I75*F75</f>
        <v>3499</v>
      </c>
      <c r="K75" s="94" t="n">
        <f aca="false">F75*I75</f>
        <v>3499</v>
      </c>
      <c r="L75" s="47" t="n">
        <f aca="false">G75*I75</f>
        <v>0</v>
      </c>
      <c r="M75" s="47" t="n">
        <f aca="false">H75*I75</f>
        <v>0</v>
      </c>
    </row>
    <row r="76" customFormat="false" ht="13.8" hidden="false" customHeight="false" outlineLevel="0" collapsed="false">
      <c r="A76" s="83" t="s">
        <v>375</v>
      </c>
      <c r="B76" s="88" t="s">
        <v>376</v>
      </c>
      <c r="C76" s="89" t="s">
        <v>377</v>
      </c>
      <c r="D76" s="90" t="s">
        <v>30</v>
      </c>
      <c r="E76" s="91" t="n">
        <v>1</v>
      </c>
      <c r="F76" s="91" t="n">
        <v>1</v>
      </c>
      <c r="G76" s="96"/>
      <c r="H76" s="96"/>
      <c r="I76" s="93" t="n">
        <v>70866</v>
      </c>
      <c r="J76" s="94" t="n">
        <f aca="false">I76*F76</f>
        <v>70866</v>
      </c>
      <c r="K76" s="94" t="n">
        <f aca="false">F76*I76</f>
        <v>70866</v>
      </c>
      <c r="L76" s="47" t="n">
        <f aca="false">G76*I76</f>
        <v>0</v>
      </c>
      <c r="M76" s="47" t="n">
        <f aca="false">H76*I76</f>
        <v>0</v>
      </c>
    </row>
    <row r="77" customFormat="false" ht="13.8" hidden="false" customHeight="false" outlineLevel="0" collapsed="false">
      <c r="A77" s="83" t="s">
        <v>378</v>
      </c>
      <c r="B77" s="88" t="s">
        <v>379</v>
      </c>
      <c r="C77" s="89" t="s">
        <v>380</v>
      </c>
      <c r="D77" s="90" t="s">
        <v>30</v>
      </c>
      <c r="E77" s="91" t="n">
        <v>1</v>
      </c>
      <c r="F77" s="91" t="n">
        <v>1</v>
      </c>
      <c r="G77" s="96"/>
      <c r="H77" s="96"/>
      <c r="I77" s="93" t="n">
        <v>5105</v>
      </c>
      <c r="J77" s="94" t="n">
        <f aca="false">I77*F77</f>
        <v>5105</v>
      </c>
      <c r="K77" s="94" t="n">
        <f aca="false">F77*I77</f>
        <v>5105</v>
      </c>
      <c r="L77" s="47" t="n">
        <f aca="false">G77*I77</f>
        <v>0</v>
      </c>
      <c r="M77" s="47" t="n">
        <f aca="false">H77*I77</f>
        <v>0</v>
      </c>
    </row>
    <row r="78" customFormat="false" ht="13.8" hidden="false" customHeight="false" outlineLevel="0" collapsed="false">
      <c r="A78" s="83" t="s">
        <v>381</v>
      </c>
      <c r="B78" s="88" t="s">
        <v>382</v>
      </c>
      <c r="C78" s="89" t="s">
        <v>383</v>
      </c>
      <c r="D78" s="90" t="s">
        <v>30</v>
      </c>
      <c r="E78" s="91" t="n">
        <v>1</v>
      </c>
      <c r="F78" s="91" t="n">
        <v>1</v>
      </c>
      <c r="G78" s="96"/>
      <c r="H78" s="96"/>
      <c r="I78" s="93" t="n">
        <v>5105</v>
      </c>
      <c r="J78" s="94" t="n">
        <f aca="false">I78*F78</f>
        <v>5105</v>
      </c>
      <c r="K78" s="94" t="n">
        <f aca="false">F78*I78</f>
        <v>5105</v>
      </c>
      <c r="L78" s="47" t="n">
        <f aca="false">G78*I78</f>
        <v>0</v>
      </c>
      <c r="M78" s="47" t="n">
        <f aca="false">H78*I78</f>
        <v>0</v>
      </c>
    </row>
    <row r="79" customFormat="false" ht="13.8" hidden="false" customHeight="false" outlineLevel="0" collapsed="false">
      <c r="A79" s="83" t="s">
        <v>384</v>
      </c>
      <c r="B79" s="88" t="s">
        <v>385</v>
      </c>
      <c r="C79" s="89" t="s">
        <v>386</v>
      </c>
      <c r="D79" s="90" t="s">
        <v>30</v>
      </c>
      <c r="E79" s="91" t="n">
        <v>1</v>
      </c>
      <c r="F79" s="91" t="n">
        <v>1</v>
      </c>
      <c r="G79" s="96"/>
      <c r="H79" s="96"/>
      <c r="I79" s="93" t="n">
        <v>1240</v>
      </c>
      <c r="J79" s="94" t="n">
        <f aca="false">I79*F79</f>
        <v>1240</v>
      </c>
      <c r="K79" s="94" t="n">
        <f aca="false">F79*I79</f>
        <v>1240</v>
      </c>
      <c r="L79" s="47" t="n">
        <f aca="false">G79*I79</f>
        <v>0</v>
      </c>
      <c r="M79" s="47" t="n">
        <f aca="false">H79*I79</f>
        <v>0</v>
      </c>
    </row>
    <row r="80" customFormat="false" ht="26.4" hidden="false" customHeight="false" outlineLevel="0" collapsed="false">
      <c r="A80" s="83" t="s">
        <v>387</v>
      </c>
      <c r="B80" s="88" t="s">
        <v>388</v>
      </c>
      <c r="C80" s="89" t="s">
        <v>389</v>
      </c>
      <c r="D80" s="90" t="s">
        <v>30</v>
      </c>
      <c r="E80" s="91" t="n">
        <v>1</v>
      </c>
      <c r="F80" s="91" t="n">
        <v>1</v>
      </c>
      <c r="G80" s="96"/>
      <c r="H80" s="96"/>
      <c r="I80" s="93" t="n">
        <v>16672</v>
      </c>
      <c r="J80" s="94" t="n">
        <f aca="false">I80*F80</f>
        <v>16672</v>
      </c>
      <c r="K80" s="94" t="n">
        <f aca="false">F80*I80</f>
        <v>16672</v>
      </c>
      <c r="L80" s="47" t="n">
        <f aca="false">G80*I80</f>
        <v>0</v>
      </c>
      <c r="M80" s="47" t="n">
        <f aca="false">H80*I80</f>
        <v>0</v>
      </c>
    </row>
    <row r="81" customFormat="false" ht="13.8" hidden="false" customHeight="false" outlineLevel="0" collapsed="false">
      <c r="A81" s="83" t="s">
        <v>390</v>
      </c>
      <c r="B81" s="88" t="s">
        <v>391</v>
      </c>
      <c r="C81" s="89" t="s">
        <v>392</v>
      </c>
      <c r="D81" s="90" t="s">
        <v>30</v>
      </c>
      <c r="E81" s="91" t="n">
        <v>1</v>
      </c>
      <c r="F81" s="91" t="n">
        <v>1</v>
      </c>
      <c r="G81" s="96"/>
      <c r="H81" s="96"/>
      <c r="I81" s="93" t="n">
        <v>16672</v>
      </c>
      <c r="J81" s="94" t="n">
        <f aca="false">I81*F81</f>
        <v>16672</v>
      </c>
      <c r="K81" s="94" t="n">
        <f aca="false">F81*I81</f>
        <v>16672</v>
      </c>
      <c r="L81" s="47" t="n">
        <f aca="false">G81*I81</f>
        <v>0</v>
      </c>
      <c r="M81" s="47" t="n">
        <f aca="false">H81*I81</f>
        <v>0</v>
      </c>
    </row>
    <row r="82" customFormat="false" ht="13.8" hidden="false" customHeight="false" outlineLevel="0" collapsed="false">
      <c r="A82" s="83" t="s">
        <v>393</v>
      </c>
      <c r="B82" s="88" t="s">
        <v>394</v>
      </c>
      <c r="C82" s="89" t="s">
        <v>395</v>
      </c>
      <c r="D82" s="90" t="s">
        <v>30</v>
      </c>
      <c r="E82" s="91" t="n">
        <v>1</v>
      </c>
      <c r="F82" s="91" t="n">
        <v>1</v>
      </c>
      <c r="G82" s="96"/>
      <c r="H82" s="96"/>
      <c r="I82" s="93" t="n">
        <v>148607</v>
      </c>
      <c r="J82" s="94" t="n">
        <f aca="false">I82*F82</f>
        <v>148607</v>
      </c>
      <c r="K82" s="94" t="n">
        <f aca="false">F82*I82</f>
        <v>148607</v>
      </c>
      <c r="L82" s="47" t="n">
        <f aca="false">G82*I82</f>
        <v>0</v>
      </c>
      <c r="M82" s="47" t="n">
        <f aca="false">H82*I82</f>
        <v>0</v>
      </c>
    </row>
    <row r="83" customFormat="false" ht="13.8" hidden="false" customHeight="false" outlineLevel="0" collapsed="false">
      <c r="A83" s="83" t="s">
        <v>396</v>
      </c>
      <c r="B83" s="88" t="s">
        <v>397</v>
      </c>
      <c r="C83" s="89" t="s">
        <v>398</v>
      </c>
      <c r="D83" s="90" t="s">
        <v>30</v>
      </c>
      <c r="E83" s="91" t="n">
        <v>1</v>
      </c>
      <c r="F83" s="91" t="n">
        <v>1</v>
      </c>
      <c r="G83" s="96"/>
      <c r="H83" s="96"/>
      <c r="I83" s="93" t="n">
        <v>4178</v>
      </c>
      <c r="J83" s="94" t="n">
        <f aca="false">I83*F83</f>
        <v>4178</v>
      </c>
      <c r="K83" s="94" t="n">
        <f aca="false">F83*I83</f>
        <v>4178</v>
      </c>
      <c r="L83" s="47" t="n">
        <f aca="false">G83*I83</f>
        <v>0</v>
      </c>
      <c r="M83" s="47" t="n">
        <f aca="false">H83*I83</f>
        <v>0</v>
      </c>
    </row>
    <row r="84" customFormat="false" ht="17.25" hidden="false" customHeight="true" outlineLevel="0" collapsed="false">
      <c r="A84" s="83" t="s">
        <v>399</v>
      </c>
      <c r="B84" s="88" t="s">
        <v>397</v>
      </c>
      <c r="C84" s="89" t="s">
        <v>400</v>
      </c>
      <c r="D84" s="90" t="s">
        <v>30</v>
      </c>
      <c r="E84" s="91" t="n">
        <v>1</v>
      </c>
      <c r="F84" s="91" t="n">
        <v>1</v>
      </c>
      <c r="G84" s="96"/>
      <c r="H84" s="96"/>
      <c r="I84" s="93" t="n">
        <v>4178</v>
      </c>
      <c r="J84" s="94" t="n">
        <f aca="false">I84*F84</f>
        <v>4178</v>
      </c>
      <c r="K84" s="94" t="n">
        <f aca="false">F84*I84</f>
        <v>4178</v>
      </c>
      <c r="L84" s="47" t="n">
        <f aca="false">G84*I84</f>
        <v>0</v>
      </c>
      <c r="M84" s="47" t="n">
        <f aca="false">H84*I84</f>
        <v>0</v>
      </c>
    </row>
    <row r="85" customFormat="false" ht="13.8" hidden="false" customHeight="false" outlineLevel="0" collapsed="false">
      <c r="A85" s="83" t="s">
        <v>401</v>
      </c>
      <c r="B85" s="88" t="s">
        <v>402</v>
      </c>
      <c r="C85" s="89" t="s">
        <v>403</v>
      </c>
      <c r="D85" s="90" t="s">
        <v>30</v>
      </c>
      <c r="E85" s="91" t="n">
        <v>1</v>
      </c>
      <c r="F85" s="91" t="n">
        <v>1</v>
      </c>
      <c r="G85" s="96"/>
      <c r="H85" s="96"/>
      <c r="I85" s="93" t="n">
        <v>3623</v>
      </c>
      <c r="J85" s="94" t="n">
        <f aca="false">I85*F85</f>
        <v>3623</v>
      </c>
      <c r="K85" s="94" t="n">
        <f aca="false">F85*I85</f>
        <v>3623</v>
      </c>
      <c r="L85" s="47" t="n">
        <f aca="false">G85*I85</f>
        <v>0</v>
      </c>
      <c r="M85" s="47" t="n">
        <f aca="false">H85*I85</f>
        <v>0</v>
      </c>
    </row>
    <row r="86" customFormat="false" ht="26.4" hidden="false" customHeight="false" outlineLevel="0" collapsed="false">
      <c r="A86" s="83" t="s">
        <v>404</v>
      </c>
      <c r="B86" s="88" t="s">
        <v>405</v>
      </c>
      <c r="C86" s="89" t="s">
        <v>406</v>
      </c>
      <c r="D86" s="90" t="s">
        <v>30</v>
      </c>
      <c r="E86" s="91" t="n">
        <v>1</v>
      </c>
      <c r="F86" s="91" t="n">
        <v>1</v>
      </c>
      <c r="G86" s="96"/>
      <c r="H86" s="96"/>
      <c r="I86" s="93" t="n">
        <v>1440</v>
      </c>
      <c r="J86" s="94" t="n">
        <f aca="false">I86*F86</f>
        <v>1440</v>
      </c>
      <c r="K86" s="94" t="n">
        <f aca="false">F86*I86</f>
        <v>1440</v>
      </c>
      <c r="L86" s="47" t="n">
        <f aca="false">G86*I86</f>
        <v>0</v>
      </c>
      <c r="M86" s="47" t="n">
        <f aca="false">H86*I86</f>
        <v>0</v>
      </c>
    </row>
    <row r="87" customFormat="false" ht="13.8" hidden="false" customHeight="false" outlineLevel="0" collapsed="false">
      <c r="A87" s="83" t="s">
        <v>407</v>
      </c>
      <c r="B87" s="88" t="s">
        <v>408</v>
      </c>
      <c r="C87" s="89" t="s">
        <v>409</v>
      </c>
      <c r="D87" s="90" t="s">
        <v>30</v>
      </c>
      <c r="E87" s="91" t="n">
        <v>1</v>
      </c>
      <c r="F87" s="91" t="n">
        <v>1</v>
      </c>
      <c r="G87" s="96"/>
      <c r="H87" s="96"/>
      <c r="I87" s="93" t="n">
        <v>1440</v>
      </c>
      <c r="J87" s="94" t="n">
        <f aca="false">I87*F87</f>
        <v>1440</v>
      </c>
      <c r="K87" s="94" t="n">
        <f aca="false">F87*I87</f>
        <v>1440</v>
      </c>
      <c r="L87" s="47" t="n">
        <f aca="false">G87*I87</f>
        <v>0</v>
      </c>
      <c r="M87" s="47" t="n">
        <f aca="false">H87*I87</f>
        <v>0</v>
      </c>
    </row>
    <row r="88" customFormat="false" ht="26.4" hidden="false" customHeight="false" outlineLevel="0" collapsed="false">
      <c r="A88" s="83" t="s">
        <v>410</v>
      </c>
      <c r="B88" s="88" t="s">
        <v>411</v>
      </c>
      <c r="C88" s="89" t="s">
        <v>412</v>
      </c>
      <c r="D88" s="90" t="s">
        <v>30</v>
      </c>
      <c r="E88" s="91" t="n">
        <v>1</v>
      </c>
      <c r="F88" s="91" t="n">
        <v>1</v>
      </c>
      <c r="G88" s="96"/>
      <c r="H88" s="96"/>
      <c r="I88" s="93" t="n">
        <v>1440</v>
      </c>
      <c r="J88" s="94" t="n">
        <f aca="false">I88*F88</f>
        <v>1440</v>
      </c>
      <c r="K88" s="94" t="n">
        <f aca="false">F88*I88</f>
        <v>1440</v>
      </c>
      <c r="L88" s="47" t="n">
        <f aca="false">G88*I88</f>
        <v>0</v>
      </c>
      <c r="M88" s="47" t="n">
        <f aca="false">H88*I88</f>
        <v>0</v>
      </c>
    </row>
    <row r="89" customFormat="false" ht="13.8" hidden="false" customHeight="false" outlineLevel="0" collapsed="false">
      <c r="A89" s="83" t="s">
        <v>413</v>
      </c>
      <c r="B89" s="88" t="s">
        <v>414</v>
      </c>
      <c r="C89" s="89" t="s">
        <v>415</v>
      </c>
      <c r="D89" s="90" t="s">
        <v>30</v>
      </c>
      <c r="E89" s="91" t="n">
        <v>1</v>
      </c>
      <c r="F89" s="91" t="n">
        <v>1</v>
      </c>
      <c r="G89" s="96"/>
      <c r="H89" s="96"/>
      <c r="I89" s="93" t="n">
        <v>3623</v>
      </c>
      <c r="J89" s="94" t="n">
        <f aca="false">I89*F89</f>
        <v>3623</v>
      </c>
      <c r="K89" s="94" t="n">
        <f aca="false">F89*I89</f>
        <v>3623</v>
      </c>
      <c r="L89" s="47" t="n">
        <f aca="false">G89*I89</f>
        <v>0</v>
      </c>
      <c r="M89" s="47" t="n">
        <f aca="false">H89*I89</f>
        <v>0</v>
      </c>
    </row>
    <row r="90" customFormat="false" ht="13.8" hidden="false" customHeight="false" outlineLevel="0" collapsed="false">
      <c r="A90" s="83" t="s">
        <v>416</v>
      </c>
      <c r="B90" s="88" t="s">
        <v>417</v>
      </c>
      <c r="C90" s="89" t="s">
        <v>418</v>
      </c>
      <c r="D90" s="90" t="s">
        <v>30</v>
      </c>
      <c r="E90" s="91" t="n">
        <v>1</v>
      </c>
      <c r="F90" s="91" t="n">
        <v>1</v>
      </c>
      <c r="G90" s="96"/>
      <c r="H90" s="96"/>
      <c r="I90" s="93" t="n">
        <v>4632</v>
      </c>
      <c r="J90" s="94" t="n">
        <f aca="false">I90*F90</f>
        <v>4632</v>
      </c>
      <c r="K90" s="94" t="n">
        <f aca="false">F90*I90</f>
        <v>4632</v>
      </c>
      <c r="L90" s="47" t="n">
        <f aca="false">G90*I90</f>
        <v>0</v>
      </c>
      <c r="M90" s="47" t="n">
        <f aca="false">H90*I90</f>
        <v>0</v>
      </c>
    </row>
    <row r="91" customFormat="false" ht="13.8" hidden="false" customHeight="false" outlineLevel="0" collapsed="false">
      <c r="A91" s="83" t="s">
        <v>419</v>
      </c>
      <c r="B91" s="88" t="s">
        <v>420</v>
      </c>
      <c r="C91" s="89" t="s">
        <v>421</v>
      </c>
      <c r="D91" s="90" t="s">
        <v>30</v>
      </c>
      <c r="E91" s="91" t="n">
        <v>1</v>
      </c>
      <c r="F91" s="91" t="n">
        <v>1</v>
      </c>
      <c r="G91" s="96"/>
      <c r="H91" s="96"/>
      <c r="I91" s="93" t="n">
        <v>4632</v>
      </c>
      <c r="J91" s="94" t="n">
        <f aca="false">I91*F91</f>
        <v>4632</v>
      </c>
      <c r="K91" s="94" t="n">
        <f aca="false">F91*I91</f>
        <v>4632</v>
      </c>
      <c r="L91" s="47" t="n">
        <f aca="false">G91*I91</f>
        <v>0</v>
      </c>
      <c r="M91" s="47" t="n">
        <f aca="false">H91*I91</f>
        <v>0</v>
      </c>
    </row>
    <row r="92" customFormat="false" ht="13.8" hidden="false" customHeight="false" outlineLevel="0" collapsed="false">
      <c r="A92" s="83" t="s">
        <v>422</v>
      </c>
      <c r="B92" s="88" t="s">
        <v>423</v>
      </c>
      <c r="C92" s="89" t="s">
        <v>424</v>
      </c>
      <c r="D92" s="90" t="s">
        <v>30</v>
      </c>
      <c r="E92" s="91" t="n">
        <v>1</v>
      </c>
      <c r="F92" s="91" t="n">
        <v>1</v>
      </c>
      <c r="G92" s="96"/>
      <c r="H92" s="96"/>
      <c r="I92" s="93" t="n">
        <v>4632</v>
      </c>
      <c r="J92" s="94" t="n">
        <f aca="false">I92*F92</f>
        <v>4632</v>
      </c>
      <c r="K92" s="94" t="n">
        <f aca="false">F92*I92</f>
        <v>4632</v>
      </c>
      <c r="L92" s="47" t="n">
        <f aca="false">G92*I92</f>
        <v>0</v>
      </c>
      <c r="M92" s="47" t="n">
        <f aca="false">H92*I92</f>
        <v>0</v>
      </c>
    </row>
    <row r="93" customFormat="false" ht="13.8" hidden="false" customHeight="false" outlineLevel="0" collapsed="false">
      <c r="A93" s="83" t="s">
        <v>425</v>
      </c>
      <c r="B93" s="88" t="s">
        <v>423</v>
      </c>
      <c r="C93" s="89" t="s">
        <v>426</v>
      </c>
      <c r="D93" s="90" t="s">
        <v>30</v>
      </c>
      <c r="E93" s="91" t="n">
        <v>1</v>
      </c>
      <c r="F93" s="91" t="n">
        <v>1</v>
      </c>
      <c r="G93" s="96"/>
      <c r="H93" s="96"/>
      <c r="I93" s="93" t="n">
        <v>4632</v>
      </c>
      <c r="J93" s="94" t="n">
        <f aca="false">I93*F93</f>
        <v>4632</v>
      </c>
      <c r="K93" s="94" t="n">
        <f aca="false">F93*I93</f>
        <v>4632</v>
      </c>
      <c r="L93" s="47" t="n">
        <f aca="false">G93*I93</f>
        <v>0</v>
      </c>
      <c r="M93" s="47" t="n">
        <f aca="false">H93*I93</f>
        <v>0</v>
      </c>
    </row>
    <row r="94" customFormat="false" ht="13.8" hidden="false" customHeight="false" outlineLevel="0" collapsed="false">
      <c r="A94" s="83" t="s">
        <v>427</v>
      </c>
      <c r="B94" s="88" t="s">
        <v>423</v>
      </c>
      <c r="C94" s="89" t="s">
        <v>428</v>
      </c>
      <c r="D94" s="90" t="s">
        <v>30</v>
      </c>
      <c r="E94" s="91" t="n">
        <v>1</v>
      </c>
      <c r="F94" s="91" t="n">
        <v>1</v>
      </c>
      <c r="G94" s="96"/>
      <c r="H94" s="96"/>
      <c r="I94" s="93" t="n">
        <v>4632</v>
      </c>
      <c r="J94" s="94" t="n">
        <f aca="false">I94*F94</f>
        <v>4632</v>
      </c>
      <c r="K94" s="94" t="n">
        <f aca="false">F94*I94</f>
        <v>4632</v>
      </c>
      <c r="L94" s="47" t="n">
        <f aca="false">G94*I94</f>
        <v>0</v>
      </c>
      <c r="M94" s="47" t="n">
        <f aca="false">H94*I94</f>
        <v>0</v>
      </c>
    </row>
    <row r="95" customFormat="false" ht="13.8" hidden="false" customHeight="false" outlineLevel="0" collapsed="false">
      <c r="A95" s="83" t="s">
        <v>429</v>
      </c>
      <c r="B95" s="88" t="s">
        <v>423</v>
      </c>
      <c r="C95" s="89" t="s">
        <v>430</v>
      </c>
      <c r="D95" s="90" t="s">
        <v>30</v>
      </c>
      <c r="E95" s="91" t="n">
        <v>1</v>
      </c>
      <c r="F95" s="91" t="n">
        <v>1</v>
      </c>
      <c r="G95" s="96"/>
      <c r="H95" s="96"/>
      <c r="I95" s="93" t="n">
        <v>4631</v>
      </c>
      <c r="J95" s="94" t="n">
        <f aca="false">I95*F95</f>
        <v>4631</v>
      </c>
      <c r="K95" s="94" t="n">
        <f aca="false">F95*I95</f>
        <v>4631</v>
      </c>
      <c r="L95" s="47" t="n">
        <f aca="false">G95*I95</f>
        <v>0</v>
      </c>
      <c r="M95" s="47" t="n">
        <f aca="false">H95*I95</f>
        <v>0</v>
      </c>
    </row>
    <row r="96" customFormat="false" ht="13.8" hidden="false" customHeight="false" outlineLevel="0" collapsed="false">
      <c r="A96" s="83" t="s">
        <v>431</v>
      </c>
      <c r="B96" s="88" t="s">
        <v>423</v>
      </c>
      <c r="C96" s="89" t="s">
        <v>432</v>
      </c>
      <c r="D96" s="90" t="s">
        <v>30</v>
      </c>
      <c r="E96" s="91" t="n">
        <v>1</v>
      </c>
      <c r="F96" s="91" t="n">
        <v>1</v>
      </c>
      <c r="G96" s="96"/>
      <c r="H96" s="96"/>
      <c r="I96" s="93" t="n">
        <v>4631</v>
      </c>
      <c r="J96" s="94" t="n">
        <f aca="false">I96*F96</f>
        <v>4631</v>
      </c>
      <c r="K96" s="94" t="n">
        <f aca="false">F96*I96</f>
        <v>4631</v>
      </c>
      <c r="L96" s="47" t="n">
        <f aca="false">G96*I96</f>
        <v>0</v>
      </c>
      <c r="M96" s="47" t="n">
        <f aca="false">H96*I96</f>
        <v>0</v>
      </c>
    </row>
    <row r="97" customFormat="false" ht="13.8" hidden="false" customHeight="false" outlineLevel="0" collapsed="false">
      <c r="A97" s="83" t="s">
        <v>433</v>
      </c>
      <c r="B97" s="88" t="s">
        <v>423</v>
      </c>
      <c r="C97" s="89" t="s">
        <v>434</v>
      </c>
      <c r="D97" s="90" t="s">
        <v>30</v>
      </c>
      <c r="E97" s="91" t="n">
        <v>1</v>
      </c>
      <c r="F97" s="91" t="n">
        <v>1</v>
      </c>
      <c r="G97" s="96"/>
      <c r="H97" s="96"/>
      <c r="I97" s="93" t="n">
        <v>4631</v>
      </c>
      <c r="J97" s="94" t="n">
        <f aca="false">I97*F97</f>
        <v>4631</v>
      </c>
      <c r="K97" s="94" t="n">
        <f aca="false">F97*I97</f>
        <v>4631</v>
      </c>
      <c r="L97" s="47" t="n">
        <f aca="false">G97*I97</f>
        <v>0</v>
      </c>
      <c r="M97" s="47" t="n">
        <f aca="false">H97*I97</f>
        <v>0</v>
      </c>
    </row>
    <row r="98" customFormat="false" ht="13.8" hidden="false" customHeight="false" outlineLevel="0" collapsed="false">
      <c r="A98" s="83" t="s">
        <v>435</v>
      </c>
      <c r="B98" s="88" t="s">
        <v>423</v>
      </c>
      <c r="C98" s="89" t="s">
        <v>436</v>
      </c>
      <c r="D98" s="90" t="s">
        <v>30</v>
      </c>
      <c r="E98" s="91" t="n">
        <v>1</v>
      </c>
      <c r="F98" s="91" t="n">
        <v>1</v>
      </c>
      <c r="G98" s="96"/>
      <c r="H98" s="96"/>
      <c r="I98" s="93" t="n">
        <v>4631</v>
      </c>
      <c r="J98" s="94" t="n">
        <f aca="false">I98*F98</f>
        <v>4631</v>
      </c>
      <c r="K98" s="94" t="n">
        <f aca="false">F98*I98</f>
        <v>4631</v>
      </c>
      <c r="L98" s="47" t="n">
        <f aca="false">G98*I98</f>
        <v>0</v>
      </c>
      <c r="M98" s="47" t="n">
        <f aca="false">H98*I98</f>
        <v>0</v>
      </c>
    </row>
    <row r="99" customFormat="false" ht="13.8" hidden="false" customHeight="false" outlineLevel="0" collapsed="false">
      <c r="A99" s="83" t="s">
        <v>437</v>
      </c>
      <c r="B99" s="88" t="s">
        <v>423</v>
      </c>
      <c r="C99" s="89" t="s">
        <v>438</v>
      </c>
      <c r="D99" s="90" t="s">
        <v>30</v>
      </c>
      <c r="E99" s="91" t="n">
        <v>1</v>
      </c>
      <c r="F99" s="91" t="n">
        <v>1</v>
      </c>
      <c r="G99" s="96"/>
      <c r="H99" s="96"/>
      <c r="I99" s="93" t="n">
        <v>4631</v>
      </c>
      <c r="J99" s="94" t="n">
        <f aca="false">I99*F99</f>
        <v>4631</v>
      </c>
      <c r="K99" s="94" t="n">
        <f aca="false">F99*I99</f>
        <v>4631</v>
      </c>
      <c r="L99" s="47" t="n">
        <f aca="false">G99*I99</f>
        <v>0</v>
      </c>
      <c r="M99" s="47" t="n">
        <f aca="false">H99*I99</f>
        <v>0</v>
      </c>
    </row>
    <row r="100" customFormat="false" ht="13.8" hidden="false" customHeight="false" outlineLevel="0" collapsed="false">
      <c r="A100" s="83" t="s">
        <v>439</v>
      </c>
      <c r="B100" s="88" t="s">
        <v>423</v>
      </c>
      <c r="C100" s="89" t="s">
        <v>440</v>
      </c>
      <c r="D100" s="90" t="s">
        <v>30</v>
      </c>
      <c r="E100" s="91" t="n">
        <v>1</v>
      </c>
      <c r="F100" s="91" t="n">
        <v>1</v>
      </c>
      <c r="G100" s="96"/>
      <c r="H100" s="96"/>
      <c r="I100" s="93" t="n">
        <v>4631</v>
      </c>
      <c r="J100" s="94" t="n">
        <f aca="false">I100*F100</f>
        <v>4631</v>
      </c>
      <c r="K100" s="94" t="n">
        <f aca="false">F100*I100</f>
        <v>4631</v>
      </c>
      <c r="L100" s="47" t="n">
        <f aca="false">G100*I100</f>
        <v>0</v>
      </c>
      <c r="M100" s="47" t="n">
        <f aca="false">H100*I100</f>
        <v>0</v>
      </c>
    </row>
    <row r="101" customFormat="false" ht="13.8" hidden="false" customHeight="false" outlineLevel="0" collapsed="false">
      <c r="A101" s="83" t="s">
        <v>441</v>
      </c>
      <c r="B101" s="88" t="s">
        <v>442</v>
      </c>
      <c r="C101" s="89" t="s">
        <v>443</v>
      </c>
      <c r="D101" s="90" t="s">
        <v>30</v>
      </c>
      <c r="E101" s="91" t="n">
        <v>1</v>
      </c>
      <c r="F101" s="91" t="n">
        <v>1</v>
      </c>
      <c r="G101" s="96"/>
      <c r="H101" s="96"/>
      <c r="I101" s="93" t="n">
        <v>10418</v>
      </c>
      <c r="J101" s="94" t="n">
        <f aca="false">I101*F101</f>
        <v>10418</v>
      </c>
      <c r="K101" s="94" t="n">
        <f aca="false">F101*I101</f>
        <v>10418</v>
      </c>
      <c r="L101" s="47" t="n">
        <f aca="false">G101*I101</f>
        <v>0</v>
      </c>
      <c r="M101" s="47" t="n">
        <f aca="false">H101*I101</f>
        <v>0</v>
      </c>
    </row>
    <row r="102" customFormat="false" ht="13.8" hidden="false" customHeight="false" outlineLevel="0" collapsed="false">
      <c r="A102" s="83" t="s">
        <v>444</v>
      </c>
      <c r="B102" s="88" t="s">
        <v>445</v>
      </c>
      <c r="C102" s="89" t="s">
        <v>446</v>
      </c>
      <c r="D102" s="90" t="s">
        <v>30</v>
      </c>
      <c r="E102" s="91" t="n">
        <v>1</v>
      </c>
      <c r="F102" s="91" t="n">
        <v>1</v>
      </c>
      <c r="G102" s="96"/>
      <c r="H102" s="96"/>
      <c r="I102" s="93" t="n">
        <v>1860</v>
      </c>
      <c r="J102" s="94" t="n">
        <f aca="false">I102*F102</f>
        <v>1860</v>
      </c>
      <c r="K102" s="94" t="n">
        <f aca="false">F102*I102</f>
        <v>1860</v>
      </c>
      <c r="L102" s="47" t="n">
        <f aca="false">G102*I102</f>
        <v>0</v>
      </c>
      <c r="M102" s="47" t="n">
        <f aca="false">H102*I102</f>
        <v>0</v>
      </c>
    </row>
    <row r="103" customFormat="false" ht="13.8" hidden="false" customHeight="false" outlineLevel="0" collapsed="false">
      <c r="A103" s="83" t="s">
        <v>447</v>
      </c>
      <c r="B103" s="88" t="s">
        <v>448</v>
      </c>
      <c r="C103" s="89" t="s">
        <v>449</v>
      </c>
      <c r="D103" s="90" t="s">
        <v>30</v>
      </c>
      <c r="E103" s="91" t="n">
        <v>1</v>
      </c>
      <c r="F103" s="91" t="n">
        <v>1</v>
      </c>
      <c r="G103" s="96"/>
      <c r="H103" s="96"/>
      <c r="I103" s="93" t="n">
        <v>11442</v>
      </c>
      <c r="J103" s="94" t="n">
        <f aca="false">I103*F103</f>
        <v>11442</v>
      </c>
      <c r="K103" s="94" t="n">
        <f aca="false">F103*I103</f>
        <v>11442</v>
      </c>
      <c r="L103" s="47" t="n">
        <f aca="false">G103*I103</f>
        <v>0</v>
      </c>
      <c r="M103" s="47" t="n">
        <f aca="false">H103*I103</f>
        <v>0</v>
      </c>
    </row>
    <row r="104" customFormat="false" ht="13.8" hidden="false" customHeight="false" outlineLevel="0" collapsed="false">
      <c r="A104" s="83" t="s">
        <v>450</v>
      </c>
      <c r="B104" s="88" t="s">
        <v>451</v>
      </c>
      <c r="C104" s="89" t="s">
        <v>452</v>
      </c>
      <c r="D104" s="90" t="s">
        <v>30</v>
      </c>
      <c r="E104" s="91" t="n">
        <v>1</v>
      </c>
      <c r="F104" s="91" t="n">
        <v>1</v>
      </c>
      <c r="G104" s="96"/>
      <c r="H104" s="96"/>
      <c r="I104" s="93" t="n">
        <v>16151</v>
      </c>
      <c r="J104" s="94" t="n">
        <f aca="false">I104*F104</f>
        <v>16151</v>
      </c>
      <c r="K104" s="94" t="n">
        <f aca="false">F104*I104</f>
        <v>16151</v>
      </c>
      <c r="L104" s="47" t="n">
        <f aca="false">G104*I104</f>
        <v>0</v>
      </c>
      <c r="M104" s="47" t="n">
        <f aca="false">H104*I104</f>
        <v>0</v>
      </c>
    </row>
    <row r="105" customFormat="false" ht="13.8" hidden="false" customHeight="false" outlineLevel="0" collapsed="false">
      <c r="A105" s="83" t="s">
        <v>453</v>
      </c>
      <c r="B105" s="88" t="s">
        <v>454</v>
      </c>
      <c r="C105" s="89" t="s">
        <v>455</v>
      </c>
      <c r="D105" s="90" t="s">
        <v>30</v>
      </c>
      <c r="E105" s="91" t="n">
        <v>1</v>
      </c>
      <c r="F105" s="91" t="n">
        <v>1</v>
      </c>
      <c r="G105" s="96"/>
      <c r="H105" s="96"/>
      <c r="I105" s="93" t="n">
        <v>2666</v>
      </c>
      <c r="J105" s="94" t="n">
        <f aca="false">I105*F105</f>
        <v>2666</v>
      </c>
      <c r="K105" s="94" t="n">
        <f aca="false">F105*I105</f>
        <v>2666</v>
      </c>
      <c r="L105" s="47" t="n">
        <f aca="false">G105*I105</f>
        <v>0</v>
      </c>
      <c r="M105" s="47" t="n">
        <f aca="false">H105*I105</f>
        <v>0</v>
      </c>
    </row>
    <row r="106" customFormat="false" ht="13.8" hidden="false" customHeight="false" outlineLevel="0" collapsed="false">
      <c r="A106" s="83" t="s">
        <v>456</v>
      </c>
      <c r="B106" s="88" t="s">
        <v>457</v>
      </c>
      <c r="C106" s="89" t="s">
        <v>458</v>
      </c>
      <c r="D106" s="90" t="s">
        <v>30</v>
      </c>
      <c r="E106" s="91" t="n">
        <v>1</v>
      </c>
      <c r="F106" s="91" t="n">
        <v>1</v>
      </c>
      <c r="G106" s="96"/>
      <c r="H106" s="96"/>
      <c r="I106" s="93" t="n">
        <v>2666</v>
      </c>
      <c r="J106" s="94" t="n">
        <f aca="false">I106*F106</f>
        <v>2666</v>
      </c>
      <c r="K106" s="94" t="n">
        <f aca="false">F106*I106</f>
        <v>2666</v>
      </c>
      <c r="L106" s="47" t="n">
        <f aca="false">G106*I106</f>
        <v>0</v>
      </c>
      <c r="M106" s="47" t="n">
        <f aca="false">H106*I106</f>
        <v>0</v>
      </c>
    </row>
    <row r="107" customFormat="false" ht="13.8" hidden="false" customHeight="false" outlineLevel="0" collapsed="false">
      <c r="A107" s="83" t="s">
        <v>459</v>
      </c>
      <c r="B107" s="88" t="s">
        <v>460</v>
      </c>
      <c r="C107" s="89" t="s">
        <v>461</v>
      </c>
      <c r="D107" s="90" t="s">
        <v>30</v>
      </c>
      <c r="E107" s="91" t="n">
        <v>1</v>
      </c>
      <c r="F107" s="91" t="n">
        <v>1</v>
      </c>
      <c r="G107" s="96"/>
      <c r="H107" s="96"/>
      <c r="I107" s="93" t="n">
        <v>1462</v>
      </c>
      <c r="J107" s="94" t="n">
        <f aca="false">I107*F107</f>
        <v>1462</v>
      </c>
      <c r="K107" s="94" t="n">
        <f aca="false">F107*I107</f>
        <v>1462</v>
      </c>
      <c r="L107" s="47" t="n">
        <f aca="false">G107*I107</f>
        <v>0</v>
      </c>
      <c r="M107" s="47" t="n">
        <f aca="false">H107*I107</f>
        <v>0</v>
      </c>
    </row>
    <row r="108" customFormat="false" ht="13.8" hidden="false" customHeight="false" outlineLevel="0" collapsed="false">
      <c r="A108" s="83" t="s">
        <v>462</v>
      </c>
      <c r="B108" s="88" t="s">
        <v>460</v>
      </c>
      <c r="C108" s="89" t="s">
        <v>463</v>
      </c>
      <c r="D108" s="90" t="s">
        <v>30</v>
      </c>
      <c r="E108" s="91" t="n">
        <v>1</v>
      </c>
      <c r="F108" s="91" t="n">
        <v>1</v>
      </c>
      <c r="G108" s="96"/>
      <c r="H108" s="96"/>
      <c r="I108" s="93" t="n">
        <v>1462</v>
      </c>
      <c r="J108" s="94" t="n">
        <f aca="false">I108*F108</f>
        <v>1462</v>
      </c>
      <c r="K108" s="94" t="n">
        <f aca="false">F108*I108</f>
        <v>1462</v>
      </c>
      <c r="L108" s="47" t="n">
        <f aca="false">G108*I108</f>
        <v>0</v>
      </c>
      <c r="M108" s="47" t="n">
        <f aca="false">H108*I108</f>
        <v>0</v>
      </c>
    </row>
    <row r="109" customFormat="false" ht="13.8" hidden="false" customHeight="false" outlineLevel="0" collapsed="false">
      <c r="A109" s="83" t="s">
        <v>464</v>
      </c>
      <c r="B109" s="88" t="s">
        <v>465</v>
      </c>
      <c r="C109" s="89" t="s">
        <v>466</v>
      </c>
      <c r="D109" s="90" t="s">
        <v>30</v>
      </c>
      <c r="E109" s="91" t="n">
        <v>1</v>
      </c>
      <c r="F109" s="91" t="n">
        <v>1</v>
      </c>
      <c r="G109" s="96"/>
      <c r="H109" s="96"/>
      <c r="I109" s="93" t="n">
        <v>1462</v>
      </c>
      <c r="J109" s="94" t="n">
        <f aca="false">I109*F109</f>
        <v>1462</v>
      </c>
      <c r="K109" s="94" t="n">
        <f aca="false">F109*I109</f>
        <v>1462</v>
      </c>
      <c r="L109" s="47" t="n">
        <f aca="false">G109*I109</f>
        <v>0</v>
      </c>
      <c r="M109" s="47" t="n">
        <f aca="false">H109*I109</f>
        <v>0</v>
      </c>
    </row>
    <row r="110" customFormat="false" ht="13.8" hidden="false" customHeight="false" outlineLevel="0" collapsed="false">
      <c r="A110" s="83" t="s">
        <v>467</v>
      </c>
      <c r="B110" s="88" t="s">
        <v>465</v>
      </c>
      <c r="C110" s="89" t="s">
        <v>468</v>
      </c>
      <c r="D110" s="90" t="s">
        <v>30</v>
      </c>
      <c r="E110" s="91" t="n">
        <v>1</v>
      </c>
      <c r="F110" s="91" t="n">
        <v>1</v>
      </c>
      <c r="G110" s="96"/>
      <c r="H110" s="96"/>
      <c r="I110" s="93" t="n">
        <v>1462</v>
      </c>
      <c r="J110" s="94" t="n">
        <f aca="false">I110*F110</f>
        <v>1462</v>
      </c>
      <c r="K110" s="94" t="n">
        <f aca="false">F110*I110</f>
        <v>1462</v>
      </c>
      <c r="L110" s="47" t="n">
        <f aca="false">G110*I110</f>
        <v>0</v>
      </c>
      <c r="M110" s="47" t="n">
        <f aca="false">H110*I110</f>
        <v>0</v>
      </c>
    </row>
    <row r="111" customFormat="false" ht="13.8" hidden="false" customHeight="false" outlineLevel="0" collapsed="false">
      <c r="A111" s="83" t="s">
        <v>469</v>
      </c>
      <c r="B111" s="88" t="s">
        <v>465</v>
      </c>
      <c r="C111" s="89" t="s">
        <v>470</v>
      </c>
      <c r="D111" s="90" t="s">
        <v>30</v>
      </c>
      <c r="E111" s="91" t="n">
        <v>1</v>
      </c>
      <c r="F111" s="91" t="n">
        <v>1</v>
      </c>
      <c r="G111" s="96"/>
      <c r="H111" s="96"/>
      <c r="I111" s="93" t="n">
        <v>1462</v>
      </c>
      <c r="J111" s="94" t="n">
        <f aca="false">I111*F111</f>
        <v>1462</v>
      </c>
      <c r="K111" s="94" t="n">
        <f aca="false">F111*I111</f>
        <v>1462</v>
      </c>
      <c r="L111" s="47" t="n">
        <f aca="false">G111*I111</f>
        <v>0</v>
      </c>
      <c r="M111" s="47" t="n">
        <f aca="false">H111*I111</f>
        <v>0</v>
      </c>
    </row>
    <row r="112" customFormat="false" ht="13.8" hidden="false" customHeight="false" outlineLevel="0" collapsed="false">
      <c r="A112" s="83" t="s">
        <v>471</v>
      </c>
      <c r="B112" s="88" t="s">
        <v>465</v>
      </c>
      <c r="C112" s="89" t="s">
        <v>472</v>
      </c>
      <c r="D112" s="90" t="s">
        <v>30</v>
      </c>
      <c r="E112" s="91" t="n">
        <v>1</v>
      </c>
      <c r="F112" s="91" t="n">
        <v>1</v>
      </c>
      <c r="G112" s="96"/>
      <c r="H112" s="96"/>
      <c r="I112" s="93" t="n">
        <v>1462</v>
      </c>
      <c r="J112" s="94" t="n">
        <f aca="false">I112*F112</f>
        <v>1462</v>
      </c>
      <c r="K112" s="94" t="n">
        <f aca="false">F112*I112</f>
        <v>1462</v>
      </c>
      <c r="L112" s="47" t="n">
        <f aca="false">G112*I112</f>
        <v>0</v>
      </c>
      <c r="M112" s="47" t="n">
        <f aca="false">H112*I112</f>
        <v>0</v>
      </c>
    </row>
    <row r="113" customFormat="false" ht="13.8" hidden="false" customHeight="false" outlineLevel="0" collapsed="false">
      <c r="A113" s="83" t="s">
        <v>473</v>
      </c>
      <c r="B113" s="88" t="s">
        <v>474</v>
      </c>
      <c r="C113" s="89" t="s">
        <v>475</v>
      </c>
      <c r="D113" s="90" t="s">
        <v>30</v>
      </c>
      <c r="E113" s="91" t="n">
        <v>1</v>
      </c>
      <c r="F113" s="91" t="n">
        <v>1</v>
      </c>
      <c r="G113" s="96"/>
      <c r="H113" s="96"/>
      <c r="I113" s="93" t="n">
        <v>1461</v>
      </c>
      <c r="J113" s="94" t="n">
        <f aca="false">I113*F113</f>
        <v>1461</v>
      </c>
      <c r="K113" s="94" t="n">
        <f aca="false">F113*I113</f>
        <v>1461</v>
      </c>
      <c r="L113" s="47" t="n">
        <f aca="false">G113*I113</f>
        <v>0</v>
      </c>
      <c r="M113" s="47" t="n">
        <f aca="false">H113*I113</f>
        <v>0</v>
      </c>
    </row>
    <row r="114" customFormat="false" ht="13.8" hidden="false" customHeight="false" outlineLevel="0" collapsed="false">
      <c r="A114" s="83" t="s">
        <v>476</v>
      </c>
      <c r="B114" s="88" t="s">
        <v>477</v>
      </c>
      <c r="C114" s="89" t="s">
        <v>478</v>
      </c>
      <c r="D114" s="90" t="s">
        <v>30</v>
      </c>
      <c r="E114" s="91" t="n">
        <v>1</v>
      </c>
      <c r="F114" s="91" t="n">
        <v>1</v>
      </c>
      <c r="G114" s="96"/>
      <c r="H114" s="96"/>
      <c r="I114" s="93" t="n">
        <v>1462</v>
      </c>
      <c r="J114" s="94" t="n">
        <f aca="false">I114*F114</f>
        <v>1462</v>
      </c>
      <c r="K114" s="94" t="n">
        <f aca="false">F114*I114</f>
        <v>1462</v>
      </c>
      <c r="L114" s="47" t="n">
        <f aca="false">G114*I114</f>
        <v>0</v>
      </c>
      <c r="M114" s="47" t="n">
        <f aca="false">H114*I114</f>
        <v>0</v>
      </c>
    </row>
    <row r="115" customFormat="false" ht="13.8" hidden="false" customHeight="false" outlineLevel="0" collapsed="false">
      <c r="A115" s="83" t="s">
        <v>479</v>
      </c>
      <c r="B115" s="88" t="s">
        <v>480</v>
      </c>
      <c r="C115" s="89" t="s">
        <v>481</v>
      </c>
      <c r="D115" s="90" t="s">
        <v>30</v>
      </c>
      <c r="E115" s="91" t="n">
        <v>1</v>
      </c>
      <c r="F115" s="91" t="n">
        <v>1</v>
      </c>
      <c r="G115" s="96"/>
      <c r="H115" s="96"/>
      <c r="I115" s="93" t="n">
        <v>1461</v>
      </c>
      <c r="J115" s="94" t="n">
        <f aca="false">I115*F115</f>
        <v>1461</v>
      </c>
      <c r="K115" s="94" t="n">
        <f aca="false">F115*I115</f>
        <v>1461</v>
      </c>
      <c r="L115" s="47" t="n">
        <f aca="false">G115*I115</f>
        <v>0</v>
      </c>
      <c r="M115" s="47" t="n">
        <f aca="false">H115*I115</f>
        <v>0</v>
      </c>
    </row>
    <row r="116" customFormat="false" ht="13.8" hidden="false" customHeight="false" outlineLevel="0" collapsed="false">
      <c r="A116" s="83" t="s">
        <v>482</v>
      </c>
      <c r="B116" s="88" t="s">
        <v>480</v>
      </c>
      <c r="C116" s="89" t="s">
        <v>483</v>
      </c>
      <c r="D116" s="90" t="s">
        <v>30</v>
      </c>
      <c r="E116" s="91" t="n">
        <v>1</v>
      </c>
      <c r="F116" s="91" t="n">
        <v>1</v>
      </c>
      <c r="G116" s="96"/>
      <c r="H116" s="96"/>
      <c r="I116" s="93" t="n">
        <v>1462</v>
      </c>
      <c r="J116" s="94" t="n">
        <f aca="false">I116*F116</f>
        <v>1462</v>
      </c>
      <c r="K116" s="94" t="n">
        <f aca="false">F116*I116</f>
        <v>1462</v>
      </c>
      <c r="L116" s="47" t="n">
        <f aca="false">G116*I116</f>
        <v>0</v>
      </c>
      <c r="M116" s="47" t="n">
        <f aca="false">H116*I116</f>
        <v>0</v>
      </c>
    </row>
    <row r="117" customFormat="false" ht="13.8" hidden="false" customHeight="false" outlineLevel="0" collapsed="false">
      <c r="A117" s="83" t="s">
        <v>484</v>
      </c>
      <c r="B117" s="88" t="s">
        <v>485</v>
      </c>
      <c r="C117" s="89" t="s">
        <v>486</v>
      </c>
      <c r="D117" s="90" t="s">
        <v>30</v>
      </c>
      <c r="E117" s="91" t="n">
        <v>1</v>
      </c>
      <c r="F117" s="91" t="n">
        <v>1</v>
      </c>
      <c r="G117" s="96"/>
      <c r="H117" s="96"/>
      <c r="I117" s="93" t="n">
        <v>1462</v>
      </c>
      <c r="J117" s="94" t="n">
        <f aca="false">I117*F117</f>
        <v>1462</v>
      </c>
      <c r="K117" s="94" t="n">
        <f aca="false">F117*I117</f>
        <v>1462</v>
      </c>
      <c r="L117" s="47" t="n">
        <f aca="false">G117*I117</f>
        <v>0</v>
      </c>
      <c r="M117" s="47" t="n">
        <f aca="false">H117*I117</f>
        <v>0</v>
      </c>
    </row>
    <row r="118" customFormat="false" ht="13.8" hidden="false" customHeight="false" outlineLevel="0" collapsed="false">
      <c r="A118" s="83" t="s">
        <v>487</v>
      </c>
      <c r="B118" s="88" t="s">
        <v>488</v>
      </c>
      <c r="C118" s="89" t="s">
        <v>489</v>
      </c>
      <c r="D118" s="90" t="s">
        <v>30</v>
      </c>
      <c r="E118" s="91" t="n">
        <v>1</v>
      </c>
      <c r="F118" s="91" t="n">
        <v>1</v>
      </c>
      <c r="G118" s="96"/>
      <c r="H118" s="96"/>
      <c r="I118" s="93" t="n">
        <v>1462</v>
      </c>
      <c r="J118" s="94" t="n">
        <f aca="false">I118*F118</f>
        <v>1462</v>
      </c>
      <c r="K118" s="94" t="n">
        <f aca="false">F118*I118</f>
        <v>1462</v>
      </c>
      <c r="L118" s="47" t="n">
        <f aca="false">G118*I118</f>
        <v>0</v>
      </c>
      <c r="M118" s="47" t="n">
        <f aca="false">H118*I118</f>
        <v>0</v>
      </c>
    </row>
    <row r="119" customFormat="false" ht="13.8" hidden="false" customHeight="false" outlineLevel="0" collapsed="false">
      <c r="A119" s="83" t="s">
        <v>490</v>
      </c>
      <c r="B119" s="88" t="s">
        <v>491</v>
      </c>
      <c r="C119" s="89" t="n">
        <v>149018111</v>
      </c>
      <c r="D119" s="90" t="s">
        <v>30</v>
      </c>
      <c r="E119" s="91" t="n">
        <v>1</v>
      </c>
      <c r="F119" s="91" t="n">
        <v>1</v>
      </c>
      <c r="G119" s="96"/>
      <c r="H119" s="96"/>
      <c r="I119" s="93" t="n">
        <v>35710</v>
      </c>
      <c r="J119" s="94" t="n">
        <f aca="false">I119*F119</f>
        <v>35710</v>
      </c>
      <c r="K119" s="94" t="n">
        <f aca="false">F119*I119</f>
        <v>35710</v>
      </c>
      <c r="L119" s="47" t="n">
        <f aca="false">G119*I119</f>
        <v>0</v>
      </c>
      <c r="M119" s="47" t="n">
        <f aca="false">H119*I119</f>
        <v>0</v>
      </c>
    </row>
    <row r="120" customFormat="false" ht="27.6" hidden="false" customHeight="false" outlineLevel="0" collapsed="false">
      <c r="A120" s="83" t="s">
        <v>492</v>
      </c>
      <c r="B120" s="100" t="s">
        <v>493</v>
      </c>
      <c r="C120" s="101" t="n">
        <v>12330093</v>
      </c>
      <c r="D120" s="102" t="s">
        <v>30</v>
      </c>
      <c r="E120" s="91" t="n">
        <v>1</v>
      </c>
      <c r="F120" s="91" t="n">
        <v>1</v>
      </c>
      <c r="G120" s="96"/>
      <c r="H120" s="96"/>
      <c r="I120" s="103" t="n">
        <v>94100</v>
      </c>
      <c r="J120" s="94" t="n">
        <f aca="false">I120*F120</f>
        <v>94100</v>
      </c>
      <c r="K120" s="94" t="n">
        <f aca="false">F120*I120</f>
        <v>94100</v>
      </c>
      <c r="L120" s="47" t="n">
        <f aca="false">G120*I120</f>
        <v>0</v>
      </c>
      <c r="M120" s="47" t="n">
        <f aca="false">H120*I120</f>
        <v>0</v>
      </c>
    </row>
    <row r="121" customFormat="false" ht="27.6" hidden="false" customHeight="false" outlineLevel="0" collapsed="false">
      <c r="A121" s="83" t="s">
        <v>494</v>
      </c>
      <c r="B121" s="100" t="s">
        <v>495</v>
      </c>
      <c r="C121" s="89" t="s">
        <v>496</v>
      </c>
      <c r="D121" s="90" t="s">
        <v>30</v>
      </c>
      <c r="E121" s="91" t="n">
        <v>1</v>
      </c>
      <c r="F121" s="91" t="n">
        <v>1</v>
      </c>
      <c r="G121" s="96"/>
      <c r="H121" s="96"/>
      <c r="I121" s="93" t="n">
        <v>61435</v>
      </c>
      <c r="J121" s="94" t="n">
        <f aca="false">I121*F121</f>
        <v>61435</v>
      </c>
      <c r="K121" s="94" t="n">
        <f aca="false">F121*I121</f>
        <v>61435</v>
      </c>
      <c r="L121" s="47" t="n">
        <f aca="false">G121*I121</f>
        <v>0</v>
      </c>
      <c r="M121" s="47" t="n">
        <f aca="false">H121*I121</f>
        <v>0</v>
      </c>
    </row>
    <row r="122" customFormat="false" ht="26.4" hidden="false" customHeight="false" outlineLevel="0" collapsed="false">
      <c r="A122" s="83" t="s">
        <v>497</v>
      </c>
      <c r="B122" s="88" t="s">
        <v>498</v>
      </c>
      <c r="C122" s="89" t="s">
        <v>499</v>
      </c>
      <c r="D122" s="90" t="s">
        <v>30</v>
      </c>
      <c r="E122" s="91" t="n">
        <v>1</v>
      </c>
      <c r="F122" s="91" t="n">
        <v>1</v>
      </c>
      <c r="G122" s="96"/>
      <c r="H122" s="96"/>
      <c r="I122" s="93" t="n">
        <v>47994</v>
      </c>
      <c r="J122" s="94" t="n">
        <f aca="false">I122*F122</f>
        <v>47994</v>
      </c>
      <c r="K122" s="94" t="n">
        <f aca="false">F122*I122</f>
        <v>47994</v>
      </c>
      <c r="L122" s="47" t="n">
        <f aca="false">G122*I122</f>
        <v>0</v>
      </c>
      <c r="M122" s="47" t="n">
        <f aca="false">H122*I122</f>
        <v>0</v>
      </c>
    </row>
    <row r="123" customFormat="false" ht="13.8" hidden="false" customHeight="false" outlineLevel="0" collapsed="false">
      <c r="A123" s="83" t="s">
        <v>500</v>
      </c>
      <c r="B123" s="88" t="s">
        <v>501</v>
      </c>
      <c r="C123" s="89" t="s">
        <v>502</v>
      </c>
      <c r="D123" s="90" t="s">
        <v>30</v>
      </c>
      <c r="E123" s="91" t="n">
        <v>1</v>
      </c>
      <c r="F123" s="91" t="n">
        <v>1</v>
      </c>
      <c r="G123" s="96"/>
      <c r="H123" s="96"/>
      <c r="I123" s="93" t="n">
        <v>35820</v>
      </c>
      <c r="J123" s="94" t="n">
        <f aca="false">I123*F123</f>
        <v>35820</v>
      </c>
      <c r="K123" s="94" t="n">
        <f aca="false">F123*I123</f>
        <v>35820</v>
      </c>
      <c r="L123" s="47" t="n">
        <f aca="false">G123*I123</f>
        <v>0</v>
      </c>
      <c r="M123" s="47" t="n">
        <f aca="false">H123*I123</f>
        <v>0</v>
      </c>
    </row>
    <row r="124" customFormat="false" ht="26.4" hidden="false" customHeight="false" outlineLevel="0" collapsed="false">
      <c r="A124" s="83" t="s">
        <v>503</v>
      </c>
      <c r="B124" s="88" t="s">
        <v>504</v>
      </c>
      <c r="C124" s="89" t="s">
        <v>505</v>
      </c>
      <c r="D124" s="90" t="s">
        <v>30</v>
      </c>
      <c r="E124" s="91" t="n">
        <v>1</v>
      </c>
      <c r="F124" s="91" t="n">
        <v>1</v>
      </c>
      <c r="G124" s="96"/>
      <c r="H124" s="96"/>
      <c r="I124" s="93" t="n">
        <v>46740</v>
      </c>
      <c r="J124" s="94" t="n">
        <f aca="false">I124*F124</f>
        <v>46740</v>
      </c>
      <c r="K124" s="94" t="n">
        <f aca="false">F124*I124</f>
        <v>46740</v>
      </c>
      <c r="L124" s="47" t="n">
        <f aca="false">G124*I124</f>
        <v>0</v>
      </c>
      <c r="M124" s="47" t="n">
        <f aca="false">H124*I124</f>
        <v>0</v>
      </c>
    </row>
    <row r="125" customFormat="false" ht="13.8" hidden="false" customHeight="false" outlineLevel="0" collapsed="false">
      <c r="A125" s="83" t="s">
        <v>506</v>
      </c>
      <c r="B125" s="88" t="s">
        <v>507</v>
      </c>
      <c r="C125" s="89" t="s">
        <v>508</v>
      </c>
      <c r="D125" s="90" t="s">
        <v>30</v>
      </c>
      <c r="E125" s="91" t="n">
        <v>1</v>
      </c>
      <c r="F125" s="91" t="n">
        <v>1</v>
      </c>
      <c r="G125" s="96"/>
      <c r="H125" s="96"/>
      <c r="I125" s="93" t="n">
        <v>11472</v>
      </c>
      <c r="J125" s="94" t="n">
        <f aca="false">I125*F125</f>
        <v>11472</v>
      </c>
      <c r="K125" s="94" t="n">
        <f aca="false">F125*I125</f>
        <v>11472</v>
      </c>
      <c r="L125" s="47" t="n">
        <f aca="false">G125*I125</f>
        <v>0</v>
      </c>
      <c r="M125" s="47" t="n">
        <f aca="false">H125*I125</f>
        <v>0</v>
      </c>
    </row>
    <row r="126" customFormat="false" ht="13.8" hidden="false" customHeight="false" outlineLevel="0" collapsed="false">
      <c r="A126" s="83" t="s">
        <v>509</v>
      </c>
      <c r="B126" s="88" t="s">
        <v>507</v>
      </c>
      <c r="C126" s="89" t="s">
        <v>510</v>
      </c>
      <c r="D126" s="90" t="s">
        <v>30</v>
      </c>
      <c r="E126" s="91" t="n">
        <v>1</v>
      </c>
      <c r="F126" s="91" t="n">
        <v>1</v>
      </c>
      <c r="G126" s="96"/>
      <c r="H126" s="96"/>
      <c r="I126" s="93" t="n">
        <v>10272</v>
      </c>
      <c r="J126" s="94" t="n">
        <f aca="false">I126*F126</f>
        <v>10272</v>
      </c>
      <c r="K126" s="94" t="n">
        <f aca="false">F126*I126</f>
        <v>10272</v>
      </c>
      <c r="L126" s="47" t="n">
        <f aca="false">G126*I126</f>
        <v>0</v>
      </c>
      <c r="M126" s="47" t="n">
        <f aca="false">H126*I126</f>
        <v>0</v>
      </c>
    </row>
    <row r="127" customFormat="false" ht="13.8" hidden="false" customHeight="false" outlineLevel="0" collapsed="false">
      <c r="A127" s="83" t="s">
        <v>511</v>
      </c>
      <c r="B127" s="88" t="s">
        <v>507</v>
      </c>
      <c r="C127" s="89" t="s">
        <v>512</v>
      </c>
      <c r="D127" s="90" t="s">
        <v>30</v>
      </c>
      <c r="E127" s="91" t="n">
        <v>1</v>
      </c>
      <c r="F127" s="91" t="n">
        <v>1</v>
      </c>
      <c r="G127" s="96"/>
      <c r="H127" s="96"/>
      <c r="I127" s="93" t="n">
        <v>10272</v>
      </c>
      <c r="J127" s="94" t="n">
        <f aca="false">I127*F127</f>
        <v>10272</v>
      </c>
      <c r="K127" s="94" t="n">
        <f aca="false">F127*I127</f>
        <v>10272</v>
      </c>
      <c r="L127" s="47" t="n">
        <f aca="false">G127*I127</f>
        <v>0</v>
      </c>
      <c r="M127" s="47" t="n">
        <f aca="false">H127*I127</f>
        <v>0</v>
      </c>
    </row>
    <row r="128" customFormat="false" ht="26.4" hidden="false" customHeight="false" outlineLevel="0" collapsed="false">
      <c r="A128" s="83" t="s">
        <v>513</v>
      </c>
      <c r="B128" s="88" t="s">
        <v>514</v>
      </c>
      <c r="C128" s="89" t="s">
        <v>515</v>
      </c>
      <c r="D128" s="90" t="s">
        <v>30</v>
      </c>
      <c r="E128" s="91" t="n">
        <v>1</v>
      </c>
      <c r="F128" s="91" t="n">
        <v>1</v>
      </c>
      <c r="G128" s="96"/>
      <c r="H128" s="96"/>
      <c r="I128" s="93" t="n">
        <v>16800</v>
      </c>
      <c r="J128" s="94" t="n">
        <f aca="false">I128*F128</f>
        <v>16800</v>
      </c>
      <c r="K128" s="94" t="n">
        <f aca="false">F128*I128</f>
        <v>16800</v>
      </c>
      <c r="L128" s="47" t="n">
        <f aca="false">G128*I128</f>
        <v>0</v>
      </c>
      <c r="M128" s="47" t="n">
        <f aca="false">H128*I128</f>
        <v>0</v>
      </c>
    </row>
    <row r="129" customFormat="false" ht="13.8" hidden="false" customHeight="false" outlineLevel="0" collapsed="false">
      <c r="A129" s="83" t="s">
        <v>516</v>
      </c>
      <c r="B129" s="88" t="s">
        <v>517</v>
      </c>
      <c r="C129" s="89" t="s">
        <v>518</v>
      </c>
      <c r="D129" s="90" t="s">
        <v>30</v>
      </c>
      <c r="E129" s="91" t="n">
        <v>1</v>
      </c>
      <c r="F129" s="91" t="n">
        <v>1</v>
      </c>
      <c r="G129" s="96"/>
      <c r="H129" s="96"/>
      <c r="I129" s="93" t="n">
        <v>10272</v>
      </c>
      <c r="J129" s="94" t="n">
        <f aca="false">I129*F129</f>
        <v>10272</v>
      </c>
      <c r="K129" s="94" t="n">
        <f aca="false">F129*I129</f>
        <v>10272</v>
      </c>
      <c r="L129" s="47" t="n">
        <f aca="false">G129*I129</f>
        <v>0</v>
      </c>
      <c r="M129" s="47" t="n">
        <f aca="false">H129*I129</f>
        <v>0</v>
      </c>
    </row>
    <row r="130" customFormat="false" ht="13.8" hidden="false" customHeight="false" outlineLevel="0" collapsed="false">
      <c r="A130" s="83" t="s">
        <v>519</v>
      </c>
      <c r="B130" s="88" t="s">
        <v>520</v>
      </c>
      <c r="C130" s="89" t="s">
        <v>521</v>
      </c>
      <c r="D130" s="90" t="s">
        <v>30</v>
      </c>
      <c r="E130" s="91" t="n">
        <v>1</v>
      </c>
      <c r="F130" s="91" t="n">
        <v>1</v>
      </c>
      <c r="G130" s="96"/>
      <c r="H130" s="96"/>
      <c r="I130" s="93" t="n">
        <v>47988</v>
      </c>
      <c r="J130" s="94" t="n">
        <f aca="false">I130*F130</f>
        <v>47988</v>
      </c>
      <c r="K130" s="94" t="n">
        <f aca="false">F130*I130</f>
        <v>47988</v>
      </c>
      <c r="L130" s="47" t="n">
        <f aca="false">G130*I130</f>
        <v>0</v>
      </c>
      <c r="M130" s="47" t="n">
        <f aca="false">H130*I130</f>
        <v>0</v>
      </c>
    </row>
    <row r="131" customFormat="false" ht="26.4" hidden="false" customHeight="false" outlineLevel="0" collapsed="false">
      <c r="A131" s="83" t="s">
        <v>522</v>
      </c>
      <c r="B131" s="88" t="s">
        <v>523</v>
      </c>
      <c r="C131" s="89" t="s">
        <v>524</v>
      </c>
      <c r="D131" s="90" t="s">
        <v>30</v>
      </c>
      <c r="E131" s="91" t="n">
        <v>1</v>
      </c>
      <c r="F131" s="91" t="n">
        <v>1</v>
      </c>
      <c r="G131" s="96"/>
      <c r="H131" s="96"/>
      <c r="I131" s="93" t="n">
        <v>23424</v>
      </c>
      <c r="J131" s="94" t="n">
        <f aca="false">I131*F131</f>
        <v>23424</v>
      </c>
      <c r="K131" s="94" t="n">
        <f aca="false">F131*I131</f>
        <v>23424</v>
      </c>
      <c r="L131" s="47" t="n">
        <f aca="false">G131*I131</f>
        <v>0</v>
      </c>
      <c r="M131" s="47" t="n">
        <f aca="false">H131*I131</f>
        <v>0</v>
      </c>
    </row>
    <row r="132" customFormat="false" ht="13.8" hidden="false" customHeight="false" outlineLevel="0" collapsed="false">
      <c r="A132" s="83" t="s">
        <v>525</v>
      </c>
      <c r="B132" s="88" t="s">
        <v>526</v>
      </c>
      <c r="C132" s="89" t="s">
        <v>527</v>
      </c>
      <c r="D132" s="90" t="s">
        <v>30</v>
      </c>
      <c r="E132" s="91" t="n">
        <v>1</v>
      </c>
      <c r="F132" s="91" t="n">
        <v>1</v>
      </c>
      <c r="G132" s="96"/>
      <c r="H132" s="96"/>
      <c r="I132" s="93" t="n">
        <v>6120</v>
      </c>
      <c r="J132" s="94" t="n">
        <f aca="false">I132*F132</f>
        <v>6120</v>
      </c>
      <c r="K132" s="94" t="n">
        <f aca="false">F132*I132</f>
        <v>6120</v>
      </c>
      <c r="L132" s="47" t="n">
        <f aca="false">G132*I132</f>
        <v>0</v>
      </c>
      <c r="M132" s="47" t="n">
        <f aca="false">H132*I132</f>
        <v>0</v>
      </c>
    </row>
    <row r="133" customFormat="false" ht="13.8" hidden="false" customHeight="false" outlineLevel="0" collapsed="false">
      <c r="A133" s="83" t="s">
        <v>528</v>
      </c>
      <c r="B133" s="88" t="s">
        <v>526</v>
      </c>
      <c r="C133" s="89" t="s">
        <v>529</v>
      </c>
      <c r="D133" s="90" t="s">
        <v>30</v>
      </c>
      <c r="E133" s="91" t="n">
        <v>1</v>
      </c>
      <c r="F133" s="91" t="n">
        <v>1</v>
      </c>
      <c r="G133" s="96"/>
      <c r="H133" s="96"/>
      <c r="I133" s="93" t="n">
        <v>6120</v>
      </c>
      <c r="J133" s="94" t="n">
        <f aca="false">I133*F133</f>
        <v>6120</v>
      </c>
      <c r="K133" s="94" t="n">
        <f aca="false">F133*I133</f>
        <v>6120</v>
      </c>
      <c r="L133" s="47" t="n">
        <f aca="false">G133*I133</f>
        <v>0</v>
      </c>
      <c r="M133" s="47" t="n">
        <f aca="false">H133*I133</f>
        <v>0</v>
      </c>
    </row>
    <row r="134" customFormat="false" ht="13.8" hidden="false" customHeight="false" outlineLevel="0" collapsed="false">
      <c r="A134" s="83" t="s">
        <v>530</v>
      </c>
      <c r="B134" s="88" t="s">
        <v>531</v>
      </c>
      <c r="C134" s="89" t="s">
        <v>532</v>
      </c>
      <c r="D134" s="90" t="s">
        <v>30</v>
      </c>
      <c r="E134" s="91" t="n">
        <v>1</v>
      </c>
      <c r="F134" s="91" t="n">
        <v>1</v>
      </c>
      <c r="G134" s="96"/>
      <c r="H134" s="96"/>
      <c r="I134" s="93" t="n">
        <v>42662.4</v>
      </c>
      <c r="J134" s="94" t="n">
        <f aca="false">I134*F134</f>
        <v>42662.4</v>
      </c>
      <c r="K134" s="94" t="n">
        <f aca="false">F134*I134</f>
        <v>42662.4</v>
      </c>
      <c r="L134" s="47" t="n">
        <f aca="false">G134*I134</f>
        <v>0</v>
      </c>
      <c r="M134" s="47" t="n">
        <f aca="false">H134*I134</f>
        <v>0</v>
      </c>
    </row>
    <row r="135" customFormat="false" ht="13.8" hidden="false" customHeight="false" outlineLevel="0" collapsed="false">
      <c r="A135" s="83" t="s">
        <v>533</v>
      </c>
      <c r="B135" s="88" t="s">
        <v>534</v>
      </c>
      <c r="C135" s="89" t="s">
        <v>535</v>
      </c>
      <c r="D135" s="90" t="s">
        <v>30</v>
      </c>
      <c r="E135" s="91" t="n">
        <v>1</v>
      </c>
      <c r="F135" s="91" t="n">
        <v>1</v>
      </c>
      <c r="G135" s="96"/>
      <c r="H135" s="96"/>
      <c r="I135" s="93" t="n">
        <v>4000</v>
      </c>
      <c r="J135" s="94" t="n">
        <f aca="false">I135*F135</f>
        <v>4000</v>
      </c>
      <c r="K135" s="94" t="n">
        <f aca="false">F135*I135</f>
        <v>4000</v>
      </c>
      <c r="L135" s="47" t="n">
        <f aca="false">G135*I135</f>
        <v>0</v>
      </c>
      <c r="M135" s="47" t="n">
        <f aca="false">H135*I135</f>
        <v>0</v>
      </c>
    </row>
    <row r="136" customFormat="false" ht="13.8" hidden="false" customHeight="false" outlineLevel="0" collapsed="false">
      <c r="A136" s="83" t="s">
        <v>536</v>
      </c>
      <c r="B136" s="88" t="s">
        <v>537</v>
      </c>
      <c r="C136" s="89" t="s">
        <v>538</v>
      </c>
      <c r="D136" s="90" t="s">
        <v>30</v>
      </c>
      <c r="E136" s="91" t="n">
        <v>1</v>
      </c>
      <c r="F136" s="91" t="n">
        <v>1</v>
      </c>
      <c r="G136" s="96"/>
      <c r="H136" s="96"/>
      <c r="I136" s="93" t="n">
        <v>4712</v>
      </c>
      <c r="J136" s="94" t="n">
        <f aca="false">I136*F136</f>
        <v>4712</v>
      </c>
      <c r="K136" s="94" t="n">
        <f aca="false">F136*I136</f>
        <v>4712</v>
      </c>
      <c r="L136" s="47" t="n">
        <f aca="false">G136*I136</f>
        <v>0</v>
      </c>
      <c r="M136" s="47" t="n">
        <f aca="false">H136*I136</f>
        <v>0</v>
      </c>
    </row>
    <row r="137" customFormat="false" ht="13.8" hidden="false" customHeight="false" outlineLevel="0" collapsed="false">
      <c r="A137" s="83" t="s">
        <v>539</v>
      </c>
      <c r="B137" s="88" t="s">
        <v>540</v>
      </c>
      <c r="C137" s="89" t="s">
        <v>541</v>
      </c>
      <c r="D137" s="90" t="s">
        <v>30</v>
      </c>
      <c r="E137" s="91" t="n">
        <v>1</v>
      </c>
      <c r="F137" s="91" t="n">
        <v>1</v>
      </c>
      <c r="G137" s="96"/>
      <c r="H137" s="96"/>
      <c r="I137" s="93" t="n">
        <v>2232</v>
      </c>
      <c r="J137" s="94" t="n">
        <f aca="false">I137*F137</f>
        <v>2232</v>
      </c>
      <c r="K137" s="94" t="n">
        <f aca="false">F137*I137</f>
        <v>2232</v>
      </c>
      <c r="L137" s="47" t="n">
        <f aca="false">G137*I137</f>
        <v>0</v>
      </c>
      <c r="M137" s="47" t="n">
        <f aca="false">H137*I137</f>
        <v>0</v>
      </c>
    </row>
    <row r="138" customFormat="false" ht="13.8" hidden="false" customHeight="false" outlineLevel="0" collapsed="false">
      <c r="A138" s="83" t="s">
        <v>542</v>
      </c>
      <c r="B138" s="88" t="s">
        <v>543</v>
      </c>
      <c r="C138" s="89" t="s">
        <v>544</v>
      </c>
      <c r="D138" s="90" t="s">
        <v>30</v>
      </c>
      <c r="E138" s="91" t="n">
        <v>1</v>
      </c>
      <c r="F138" s="91" t="n">
        <v>1</v>
      </c>
      <c r="G138" s="96"/>
      <c r="H138" s="96"/>
      <c r="I138" s="93" t="n">
        <v>4092</v>
      </c>
      <c r="J138" s="94" t="n">
        <f aca="false">I138*F138</f>
        <v>4092</v>
      </c>
      <c r="K138" s="94" t="n">
        <f aca="false">F138*I138</f>
        <v>4092</v>
      </c>
      <c r="L138" s="47" t="n">
        <f aca="false">G138*I138</f>
        <v>0</v>
      </c>
      <c r="M138" s="47" t="n">
        <f aca="false">H138*I138</f>
        <v>0</v>
      </c>
    </row>
    <row r="139" customFormat="false" ht="13.8" hidden="false" customHeight="false" outlineLevel="0" collapsed="false">
      <c r="A139" s="83" t="s">
        <v>545</v>
      </c>
      <c r="B139" s="88" t="s">
        <v>546</v>
      </c>
      <c r="C139" s="89" t="s">
        <v>547</v>
      </c>
      <c r="D139" s="90" t="s">
        <v>30</v>
      </c>
      <c r="E139" s="91" t="n">
        <v>1</v>
      </c>
      <c r="F139" s="91" t="n">
        <v>1</v>
      </c>
      <c r="G139" s="96"/>
      <c r="H139" s="96"/>
      <c r="I139" s="93" t="n">
        <v>1170</v>
      </c>
      <c r="J139" s="94" t="n">
        <f aca="false">I139*F139</f>
        <v>1170</v>
      </c>
      <c r="K139" s="94" t="n">
        <f aca="false">F139*I139</f>
        <v>1170</v>
      </c>
      <c r="L139" s="47" t="n">
        <f aca="false">G139*I139</f>
        <v>0</v>
      </c>
      <c r="M139" s="47" t="n">
        <f aca="false">H139*I139</f>
        <v>0</v>
      </c>
    </row>
    <row r="140" customFormat="false" ht="13.8" hidden="false" customHeight="false" outlineLevel="0" collapsed="false">
      <c r="A140" s="83" t="s">
        <v>548</v>
      </c>
      <c r="B140" s="88" t="s">
        <v>549</v>
      </c>
      <c r="C140" s="89" t="s">
        <v>550</v>
      </c>
      <c r="D140" s="90" t="s">
        <v>30</v>
      </c>
      <c r="E140" s="91" t="n">
        <v>1</v>
      </c>
      <c r="F140" s="91" t="n">
        <v>1</v>
      </c>
      <c r="G140" s="96"/>
      <c r="H140" s="96"/>
      <c r="I140" s="93" t="n">
        <v>1426</v>
      </c>
      <c r="J140" s="94" t="n">
        <f aca="false">I140*F140</f>
        <v>1426</v>
      </c>
      <c r="K140" s="94" t="n">
        <f aca="false">F140*I140</f>
        <v>1426</v>
      </c>
      <c r="L140" s="47" t="n">
        <f aca="false">G140*I140</f>
        <v>0</v>
      </c>
      <c r="M140" s="47" t="n">
        <f aca="false">H140*I140</f>
        <v>0</v>
      </c>
    </row>
    <row r="141" customFormat="false" ht="13.8" hidden="false" customHeight="false" outlineLevel="0" collapsed="false">
      <c r="A141" s="83" t="s">
        <v>551</v>
      </c>
      <c r="B141" s="88" t="s">
        <v>549</v>
      </c>
      <c r="C141" s="89" t="s">
        <v>552</v>
      </c>
      <c r="D141" s="90" t="s">
        <v>30</v>
      </c>
      <c r="E141" s="91" t="n">
        <v>1</v>
      </c>
      <c r="F141" s="91" t="n">
        <v>1</v>
      </c>
      <c r="G141" s="96"/>
      <c r="H141" s="96"/>
      <c r="I141" s="93" t="n">
        <v>1426</v>
      </c>
      <c r="J141" s="94" t="n">
        <f aca="false">I141*F141</f>
        <v>1426</v>
      </c>
      <c r="K141" s="94" t="n">
        <f aca="false">F141*I141</f>
        <v>1426</v>
      </c>
      <c r="L141" s="47" t="n">
        <f aca="false">G141*I141</f>
        <v>0</v>
      </c>
      <c r="M141" s="47" t="n">
        <f aca="false">H141*I141</f>
        <v>0</v>
      </c>
    </row>
    <row r="142" customFormat="false" ht="13.8" hidden="false" customHeight="false" outlineLevel="0" collapsed="false">
      <c r="A142" s="83" t="s">
        <v>553</v>
      </c>
      <c r="B142" s="88" t="s">
        <v>554</v>
      </c>
      <c r="C142" s="89" t="s">
        <v>555</v>
      </c>
      <c r="D142" s="90" t="s">
        <v>30</v>
      </c>
      <c r="E142" s="91" t="n">
        <v>1</v>
      </c>
      <c r="F142" s="91" t="n">
        <v>1</v>
      </c>
      <c r="G142" s="96"/>
      <c r="H142" s="96"/>
      <c r="I142" s="93" t="n">
        <v>2294</v>
      </c>
      <c r="J142" s="94" t="n">
        <f aca="false">I142*F142</f>
        <v>2294</v>
      </c>
      <c r="K142" s="94" t="n">
        <f aca="false">F142*I142</f>
        <v>2294</v>
      </c>
      <c r="L142" s="47" t="n">
        <f aca="false">G142*I142</f>
        <v>0</v>
      </c>
      <c r="M142" s="47" t="n">
        <f aca="false">H142*I142</f>
        <v>0</v>
      </c>
    </row>
    <row r="143" customFormat="false" ht="13.8" hidden="false" customHeight="false" outlineLevel="0" collapsed="false">
      <c r="A143" s="83" t="s">
        <v>556</v>
      </c>
      <c r="B143" s="88" t="s">
        <v>557</v>
      </c>
      <c r="C143" s="89" t="s">
        <v>558</v>
      </c>
      <c r="D143" s="90" t="s">
        <v>30</v>
      </c>
      <c r="E143" s="91" t="n">
        <v>1</v>
      </c>
      <c r="F143" s="91" t="n">
        <v>1</v>
      </c>
      <c r="G143" s="96"/>
      <c r="H143" s="96"/>
      <c r="I143" s="93" t="n">
        <v>14136</v>
      </c>
      <c r="J143" s="94" t="n">
        <f aca="false">I143*F143</f>
        <v>14136</v>
      </c>
      <c r="K143" s="94" t="n">
        <f aca="false">F143*I143</f>
        <v>14136</v>
      </c>
      <c r="L143" s="47" t="n">
        <f aca="false">G143*I143</f>
        <v>0</v>
      </c>
      <c r="M143" s="47" t="n">
        <f aca="false">H143*I143</f>
        <v>0</v>
      </c>
    </row>
    <row r="144" customFormat="false" ht="13.8" hidden="false" customHeight="false" outlineLevel="0" collapsed="false">
      <c r="A144" s="83" t="s">
        <v>559</v>
      </c>
      <c r="B144" s="88" t="s">
        <v>560</v>
      </c>
      <c r="C144" s="89" t="s">
        <v>561</v>
      </c>
      <c r="D144" s="90" t="s">
        <v>30</v>
      </c>
      <c r="E144" s="91" t="n">
        <v>1</v>
      </c>
      <c r="F144" s="91" t="n">
        <v>1</v>
      </c>
      <c r="G144" s="96"/>
      <c r="H144" s="96"/>
      <c r="I144" s="93" t="n">
        <v>4774</v>
      </c>
      <c r="J144" s="94" t="n">
        <f aca="false">I144*F144</f>
        <v>4774</v>
      </c>
      <c r="K144" s="94" t="n">
        <f aca="false">F144*I144</f>
        <v>4774</v>
      </c>
      <c r="L144" s="47" t="n">
        <f aca="false">G144*I144</f>
        <v>0</v>
      </c>
      <c r="M144" s="47" t="n">
        <f aca="false">H144*I144</f>
        <v>0</v>
      </c>
    </row>
    <row r="145" customFormat="false" ht="13.8" hidden="false" customHeight="false" outlineLevel="0" collapsed="false">
      <c r="A145" s="83" t="s">
        <v>562</v>
      </c>
      <c r="B145" s="88" t="s">
        <v>563</v>
      </c>
      <c r="C145" s="89" t="s">
        <v>564</v>
      </c>
      <c r="D145" s="90" t="s">
        <v>30</v>
      </c>
      <c r="E145" s="91" t="n">
        <v>1</v>
      </c>
      <c r="F145" s="91" t="n">
        <v>1</v>
      </c>
      <c r="G145" s="96"/>
      <c r="H145" s="96"/>
      <c r="I145" s="93" t="n">
        <v>13200</v>
      </c>
      <c r="J145" s="94" t="n">
        <f aca="false">I145*F145</f>
        <v>13200</v>
      </c>
      <c r="K145" s="94" t="n">
        <f aca="false">F145*I145</f>
        <v>13200</v>
      </c>
      <c r="L145" s="47" t="n">
        <f aca="false">G145*I145</f>
        <v>0</v>
      </c>
      <c r="M145" s="47" t="n">
        <f aca="false">H145*I145</f>
        <v>0</v>
      </c>
    </row>
    <row r="146" customFormat="false" ht="13.8" hidden="false" customHeight="false" outlineLevel="0" collapsed="false">
      <c r="A146" s="83" t="s">
        <v>565</v>
      </c>
      <c r="B146" s="88" t="s">
        <v>566</v>
      </c>
      <c r="C146" s="89" t="s">
        <v>567</v>
      </c>
      <c r="D146" s="90" t="s">
        <v>30</v>
      </c>
      <c r="E146" s="91" t="n">
        <v>1</v>
      </c>
      <c r="F146" s="91" t="n">
        <v>1</v>
      </c>
      <c r="G146" s="96"/>
      <c r="H146" s="96"/>
      <c r="I146" s="93" t="n">
        <v>11222</v>
      </c>
      <c r="J146" s="94" t="n">
        <f aca="false">I146*F146</f>
        <v>11222</v>
      </c>
      <c r="K146" s="94" t="n">
        <f aca="false">F146*I146</f>
        <v>11222</v>
      </c>
      <c r="L146" s="47" t="n">
        <f aca="false">G146*I146</f>
        <v>0</v>
      </c>
      <c r="M146" s="47" t="n">
        <f aca="false">H146*I146</f>
        <v>0</v>
      </c>
    </row>
    <row r="147" customFormat="false" ht="13.8" hidden="false" customHeight="false" outlineLevel="0" collapsed="false">
      <c r="A147" s="83" t="s">
        <v>568</v>
      </c>
      <c r="B147" s="88" t="s">
        <v>569</v>
      </c>
      <c r="C147" s="89" t="s">
        <v>570</v>
      </c>
      <c r="D147" s="90" t="s">
        <v>30</v>
      </c>
      <c r="E147" s="91" t="n">
        <v>1</v>
      </c>
      <c r="F147" s="91" t="n">
        <v>1</v>
      </c>
      <c r="G147" s="96"/>
      <c r="H147" s="96"/>
      <c r="I147" s="93" t="n">
        <v>2294</v>
      </c>
      <c r="J147" s="94" t="n">
        <f aca="false">I147*F147</f>
        <v>2294</v>
      </c>
      <c r="K147" s="94" t="n">
        <f aca="false">F147*I147</f>
        <v>2294</v>
      </c>
      <c r="L147" s="47" t="n">
        <f aca="false">G147*I147</f>
        <v>0</v>
      </c>
      <c r="M147" s="47" t="n">
        <f aca="false">H147*I147</f>
        <v>0</v>
      </c>
    </row>
    <row r="148" customFormat="false" ht="13.8" hidden="false" customHeight="false" outlineLevel="0" collapsed="false">
      <c r="A148" s="83" t="s">
        <v>571</v>
      </c>
      <c r="B148" s="88" t="s">
        <v>572</v>
      </c>
      <c r="C148" s="89" t="s">
        <v>573</v>
      </c>
      <c r="D148" s="90" t="s">
        <v>30</v>
      </c>
      <c r="E148" s="91" t="n">
        <v>1</v>
      </c>
      <c r="F148" s="91" t="n">
        <v>1</v>
      </c>
      <c r="G148" s="96"/>
      <c r="H148" s="96"/>
      <c r="I148" s="93" t="n">
        <v>9900</v>
      </c>
      <c r="J148" s="94" t="n">
        <f aca="false">I148*F148</f>
        <v>9900</v>
      </c>
      <c r="K148" s="94" t="n">
        <f aca="false">F148*I148</f>
        <v>9900</v>
      </c>
      <c r="L148" s="47" t="n">
        <f aca="false">G148*I148</f>
        <v>0</v>
      </c>
      <c r="M148" s="47" t="n">
        <f aca="false">H148*I148</f>
        <v>0</v>
      </c>
    </row>
    <row r="149" customFormat="false" ht="13.8" hidden="false" customHeight="false" outlineLevel="0" collapsed="false">
      <c r="A149" s="83" t="s">
        <v>574</v>
      </c>
      <c r="B149" s="88" t="s">
        <v>575</v>
      </c>
      <c r="C149" s="89" t="s">
        <v>576</v>
      </c>
      <c r="D149" s="90" t="s">
        <v>30</v>
      </c>
      <c r="E149" s="91" t="n">
        <v>1</v>
      </c>
      <c r="F149" s="91" t="n">
        <v>1</v>
      </c>
      <c r="G149" s="96"/>
      <c r="H149" s="96"/>
      <c r="I149" s="93" t="n">
        <v>3224</v>
      </c>
      <c r="J149" s="94" t="n">
        <f aca="false">I149*F149</f>
        <v>3224</v>
      </c>
      <c r="K149" s="94" t="n">
        <f aca="false">F149*I149</f>
        <v>3224</v>
      </c>
      <c r="L149" s="47" t="n">
        <f aca="false">G149*I149</f>
        <v>0</v>
      </c>
      <c r="M149" s="47" t="n">
        <f aca="false">H149*I149</f>
        <v>0</v>
      </c>
    </row>
    <row r="150" customFormat="false" ht="13.8" hidden="false" customHeight="false" outlineLevel="0" collapsed="false">
      <c r="A150" s="83" t="s">
        <v>577</v>
      </c>
      <c r="B150" s="88" t="s">
        <v>578</v>
      </c>
      <c r="C150" s="89" t="s">
        <v>579</v>
      </c>
      <c r="D150" s="90" t="s">
        <v>30</v>
      </c>
      <c r="E150" s="91" t="n">
        <v>1</v>
      </c>
      <c r="F150" s="91" t="n">
        <v>1</v>
      </c>
      <c r="G150" s="96"/>
      <c r="H150" s="96"/>
      <c r="I150" s="93" t="n">
        <v>6318</v>
      </c>
      <c r="J150" s="94" t="n">
        <f aca="false">I150*F150</f>
        <v>6318</v>
      </c>
      <c r="K150" s="94" t="n">
        <f aca="false">F150*I150</f>
        <v>6318</v>
      </c>
      <c r="L150" s="47" t="n">
        <f aca="false">G150*I150</f>
        <v>0</v>
      </c>
      <c r="M150" s="47" t="n">
        <f aca="false">H150*I150</f>
        <v>0</v>
      </c>
    </row>
    <row r="151" customFormat="false" ht="26.4" hidden="false" customHeight="false" outlineLevel="0" collapsed="false">
      <c r="A151" s="83" t="s">
        <v>580</v>
      </c>
      <c r="B151" s="88" t="s">
        <v>581</v>
      </c>
      <c r="C151" s="89" t="s">
        <v>582</v>
      </c>
      <c r="D151" s="90" t="s">
        <v>30</v>
      </c>
      <c r="E151" s="91" t="n">
        <v>1</v>
      </c>
      <c r="F151" s="91" t="n">
        <v>1</v>
      </c>
      <c r="G151" s="96"/>
      <c r="H151" s="96"/>
      <c r="I151" s="93" t="n">
        <v>16672</v>
      </c>
      <c r="J151" s="94" t="n">
        <f aca="false">I151*F151</f>
        <v>16672</v>
      </c>
      <c r="K151" s="94" t="n">
        <f aca="false">F151*I151</f>
        <v>16672</v>
      </c>
      <c r="L151" s="47" t="n">
        <f aca="false">G151*I151</f>
        <v>0</v>
      </c>
      <c r="M151" s="47" t="n">
        <f aca="false">H151*I151</f>
        <v>0</v>
      </c>
    </row>
    <row r="152" customFormat="false" ht="13.8" hidden="false" customHeight="false" outlineLevel="0" collapsed="false">
      <c r="A152" s="83" t="s">
        <v>583</v>
      </c>
      <c r="B152" s="88" t="s">
        <v>584</v>
      </c>
      <c r="C152" s="89" t="s">
        <v>585</v>
      </c>
      <c r="D152" s="90" t="s">
        <v>30</v>
      </c>
      <c r="E152" s="91" t="n">
        <v>1</v>
      </c>
      <c r="F152" s="91" t="n">
        <v>1</v>
      </c>
      <c r="G152" s="96"/>
      <c r="H152" s="96"/>
      <c r="I152" s="93" t="n">
        <v>439816</v>
      </c>
      <c r="J152" s="94" t="n">
        <f aca="false">I152*F152</f>
        <v>439816</v>
      </c>
      <c r="K152" s="94" t="n">
        <f aca="false">F152*I152</f>
        <v>439816</v>
      </c>
      <c r="L152" s="47" t="n">
        <f aca="false">G152*I152</f>
        <v>0</v>
      </c>
      <c r="M152" s="47" t="n">
        <f aca="false">H152*I152</f>
        <v>0</v>
      </c>
    </row>
    <row r="153" customFormat="false" ht="13.8" hidden="false" customHeight="false" outlineLevel="0" collapsed="false">
      <c r="A153" s="83" t="s">
        <v>586</v>
      </c>
      <c r="B153" s="88" t="s">
        <v>587</v>
      </c>
      <c r="C153" s="89" t="s">
        <v>588</v>
      </c>
      <c r="D153" s="90" t="s">
        <v>30</v>
      </c>
      <c r="E153" s="91" t="n">
        <v>1</v>
      </c>
      <c r="F153" s="91" t="n">
        <v>1</v>
      </c>
      <c r="G153" s="96"/>
      <c r="H153" s="96"/>
      <c r="I153" s="93" t="n">
        <v>1885</v>
      </c>
      <c r="J153" s="94" t="n">
        <f aca="false">I153*F153</f>
        <v>1885</v>
      </c>
      <c r="K153" s="94" t="n">
        <f aca="false">F153*I153</f>
        <v>1885</v>
      </c>
      <c r="L153" s="47" t="n">
        <f aca="false">G153*I153</f>
        <v>0</v>
      </c>
      <c r="M153" s="47" t="n">
        <f aca="false">H153*I153</f>
        <v>0</v>
      </c>
    </row>
    <row r="154" customFormat="false" ht="26.4" hidden="false" customHeight="false" outlineLevel="0" collapsed="false">
      <c r="A154" s="83" t="s">
        <v>589</v>
      </c>
      <c r="B154" s="88" t="s">
        <v>307</v>
      </c>
      <c r="C154" s="89" t="s">
        <v>590</v>
      </c>
      <c r="D154" s="90" t="s">
        <v>30</v>
      </c>
      <c r="E154" s="91" t="n">
        <v>1</v>
      </c>
      <c r="F154" s="91" t="n">
        <v>1</v>
      </c>
      <c r="G154" s="96"/>
      <c r="H154" s="96"/>
      <c r="I154" s="93" t="n">
        <v>5190</v>
      </c>
      <c r="J154" s="94" t="n">
        <f aca="false">I154*F154</f>
        <v>5190</v>
      </c>
      <c r="K154" s="94" t="n">
        <f aca="false">F154*I154</f>
        <v>5190</v>
      </c>
      <c r="L154" s="47" t="n">
        <f aca="false">G154*I154</f>
        <v>0</v>
      </c>
      <c r="M154" s="47" t="n">
        <f aca="false">H154*I154</f>
        <v>0</v>
      </c>
    </row>
    <row r="155" customFormat="false" ht="13.8" hidden="false" customHeight="false" outlineLevel="0" collapsed="false">
      <c r="A155" s="83" t="s">
        <v>591</v>
      </c>
      <c r="B155" s="88" t="s">
        <v>592</v>
      </c>
      <c r="C155" s="89" t="s">
        <v>593</v>
      </c>
      <c r="D155" s="90" t="s">
        <v>30</v>
      </c>
      <c r="E155" s="91" t="n">
        <v>1</v>
      </c>
      <c r="F155" s="91" t="n">
        <v>1</v>
      </c>
      <c r="G155" s="96"/>
      <c r="H155" s="96"/>
      <c r="I155" s="93" t="n">
        <v>667</v>
      </c>
      <c r="J155" s="94" t="n">
        <f aca="false">I155*F155</f>
        <v>667</v>
      </c>
      <c r="K155" s="94" t="n">
        <f aca="false">F155*I155</f>
        <v>667</v>
      </c>
      <c r="L155" s="47" t="n">
        <f aca="false">G155*I155</f>
        <v>0</v>
      </c>
      <c r="M155" s="47" t="n">
        <f aca="false">H155*I155</f>
        <v>0</v>
      </c>
    </row>
    <row r="156" customFormat="false" ht="13.8" hidden="false" customHeight="false" outlineLevel="0" collapsed="false">
      <c r="A156" s="83" t="s">
        <v>594</v>
      </c>
      <c r="B156" s="88" t="s">
        <v>595</v>
      </c>
      <c r="C156" s="89" t="s">
        <v>596</v>
      </c>
      <c r="D156" s="90" t="s">
        <v>30</v>
      </c>
      <c r="E156" s="91" t="n">
        <v>1</v>
      </c>
      <c r="F156" s="91" t="n">
        <v>1</v>
      </c>
      <c r="G156" s="96"/>
      <c r="H156" s="96"/>
      <c r="I156" s="93" t="n">
        <v>667</v>
      </c>
      <c r="J156" s="94" t="n">
        <f aca="false">I156*F156</f>
        <v>667</v>
      </c>
      <c r="K156" s="94" t="n">
        <f aca="false">F156*I156</f>
        <v>667</v>
      </c>
      <c r="L156" s="47" t="n">
        <f aca="false">G156*I156</f>
        <v>0</v>
      </c>
      <c r="M156" s="47" t="n">
        <f aca="false">H156*I156</f>
        <v>0</v>
      </c>
    </row>
    <row r="157" customFormat="false" ht="13.8" hidden="false" customHeight="false" outlineLevel="0" collapsed="false">
      <c r="A157" s="83" t="s">
        <v>597</v>
      </c>
      <c r="B157" s="88" t="s">
        <v>598</v>
      </c>
      <c r="C157" s="89" t="s">
        <v>599</v>
      </c>
      <c r="D157" s="90" t="s">
        <v>30</v>
      </c>
      <c r="E157" s="91" t="n">
        <v>1</v>
      </c>
      <c r="F157" s="91" t="n">
        <v>1</v>
      </c>
      <c r="G157" s="96"/>
      <c r="H157" s="96"/>
      <c r="I157" s="93" t="n">
        <v>667</v>
      </c>
      <c r="J157" s="94" t="n">
        <f aca="false">I157*F157</f>
        <v>667</v>
      </c>
      <c r="K157" s="94" t="n">
        <f aca="false">F157*I157</f>
        <v>667</v>
      </c>
      <c r="L157" s="47" t="n">
        <f aca="false">G157*I157</f>
        <v>0</v>
      </c>
      <c r="M157" s="47" t="n">
        <f aca="false">H157*I157</f>
        <v>0</v>
      </c>
    </row>
    <row r="158" customFormat="false" ht="13.8" hidden="false" customHeight="false" outlineLevel="0" collapsed="false">
      <c r="A158" s="83" t="s">
        <v>600</v>
      </c>
      <c r="B158" s="88" t="s">
        <v>601</v>
      </c>
      <c r="C158" s="89" t="s">
        <v>602</v>
      </c>
      <c r="D158" s="90" t="s">
        <v>30</v>
      </c>
      <c r="E158" s="91" t="n">
        <v>1</v>
      </c>
      <c r="F158" s="91" t="n">
        <v>1</v>
      </c>
      <c r="G158" s="96"/>
      <c r="H158" s="96"/>
      <c r="I158" s="93" t="n">
        <v>667</v>
      </c>
      <c r="J158" s="94" t="n">
        <f aca="false">I158*F158</f>
        <v>667</v>
      </c>
      <c r="K158" s="94" t="n">
        <f aca="false">F158*I158</f>
        <v>667</v>
      </c>
      <c r="L158" s="47" t="n">
        <f aca="false">G158*I158</f>
        <v>0</v>
      </c>
      <c r="M158" s="47" t="n">
        <f aca="false">H158*I158</f>
        <v>0</v>
      </c>
    </row>
    <row r="159" customFormat="false" ht="13.8" hidden="false" customHeight="false" outlineLevel="0" collapsed="false">
      <c r="A159" s="83" t="s">
        <v>603</v>
      </c>
      <c r="B159" s="88" t="s">
        <v>604</v>
      </c>
      <c r="C159" s="89" t="s">
        <v>605</v>
      </c>
      <c r="D159" s="90" t="s">
        <v>30</v>
      </c>
      <c r="E159" s="91" t="n">
        <v>1</v>
      </c>
      <c r="F159" s="91" t="n">
        <v>1</v>
      </c>
      <c r="G159" s="96"/>
      <c r="H159" s="96"/>
      <c r="I159" s="93" t="n">
        <v>667</v>
      </c>
      <c r="J159" s="94" t="n">
        <f aca="false">I159*F159</f>
        <v>667</v>
      </c>
      <c r="K159" s="94" t="n">
        <f aca="false">F159*I159</f>
        <v>667</v>
      </c>
      <c r="L159" s="47" t="n">
        <f aca="false">G159*I159</f>
        <v>0</v>
      </c>
      <c r="M159" s="47" t="n">
        <f aca="false">H159*I159</f>
        <v>0</v>
      </c>
    </row>
    <row r="160" customFormat="false" ht="13.8" hidden="false" customHeight="false" outlineLevel="0" collapsed="false">
      <c r="A160" s="83" t="s">
        <v>606</v>
      </c>
      <c r="B160" s="88" t="s">
        <v>607</v>
      </c>
      <c r="C160" s="89" t="s">
        <v>608</v>
      </c>
      <c r="D160" s="90" t="s">
        <v>30</v>
      </c>
      <c r="E160" s="91" t="n">
        <v>1</v>
      </c>
      <c r="F160" s="91" t="n">
        <v>1</v>
      </c>
      <c r="G160" s="96"/>
      <c r="H160" s="96"/>
      <c r="I160" s="93" t="n">
        <v>435</v>
      </c>
      <c r="J160" s="94" t="n">
        <f aca="false">I160*F160</f>
        <v>435</v>
      </c>
      <c r="K160" s="94" t="n">
        <f aca="false">F160*I160</f>
        <v>435</v>
      </c>
      <c r="L160" s="47" t="n">
        <f aca="false">G160*I160</f>
        <v>0</v>
      </c>
      <c r="M160" s="47" t="n">
        <f aca="false">H160*I160</f>
        <v>0</v>
      </c>
    </row>
    <row r="161" customFormat="false" ht="13.8" hidden="false" customHeight="false" outlineLevel="0" collapsed="false">
      <c r="A161" s="83" t="s">
        <v>609</v>
      </c>
      <c r="B161" s="88" t="s">
        <v>610</v>
      </c>
      <c r="C161" s="89" t="s">
        <v>611</v>
      </c>
      <c r="D161" s="90" t="s">
        <v>30</v>
      </c>
      <c r="E161" s="91" t="n">
        <v>1</v>
      </c>
      <c r="F161" s="91" t="n">
        <v>1</v>
      </c>
      <c r="G161" s="96"/>
      <c r="H161" s="96"/>
      <c r="I161" s="93" t="n">
        <v>667</v>
      </c>
      <c r="J161" s="94" t="n">
        <f aca="false">I161*F161</f>
        <v>667</v>
      </c>
      <c r="K161" s="94" t="n">
        <f aca="false">F161*I161</f>
        <v>667</v>
      </c>
      <c r="L161" s="47" t="n">
        <f aca="false">G161*I161</f>
        <v>0</v>
      </c>
      <c r="M161" s="47" t="n">
        <f aca="false">H161*I161</f>
        <v>0</v>
      </c>
    </row>
    <row r="162" customFormat="false" ht="13.8" hidden="false" customHeight="false" outlineLevel="0" collapsed="false">
      <c r="A162" s="83" t="s">
        <v>612</v>
      </c>
      <c r="B162" s="88" t="s">
        <v>613</v>
      </c>
      <c r="C162" s="89" t="s">
        <v>614</v>
      </c>
      <c r="D162" s="90" t="s">
        <v>30</v>
      </c>
      <c r="E162" s="91" t="n">
        <v>1</v>
      </c>
      <c r="F162" s="91" t="n">
        <v>1</v>
      </c>
      <c r="G162" s="96"/>
      <c r="H162" s="96"/>
      <c r="I162" s="93" t="n">
        <v>435</v>
      </c>
      <c r="J162" s="94" t="n">
        <f aca="false">I162*F162</f>
        <v>435</v>
      </c>
      <c r="K162" s="94" t="n">
        <f aca="false">F162*I162</f>
        <v>435</v>
      </c>
      <c r="L162" s="47" t="n">
        <f aca="false">G162*I162</f>
        <v>0</v>
      </c>
      <c r="M162" s="47" t="n">
        <f aca="false">H162*I162</f>
        <v>0</v>
      </c>
    </row>
    <row r="163" customFormat="false" ht="13.8" hidden="false" customHeight="false" outlineLevel="0" collapsed="false">
      <c r="A163" s="83" t="s">
        <v>615</v>
      </c>
      <c r="B163" s="88" t="s">
        <v>616</v>
      </c>
      <c r="C163" s="89" t="s">
        <v>617</v>
      </c>
      <c r="D163" s="90" t="s">
        <v>30</v>
      </c>
      <c r="E163" s="91" t="n">
        <v>1</v>
      </c>
      <c r="F163" s="91" t="n">
        <v>1</v>
      </c>
      <c r="G163" s="96"/>
      <c r="H163" s="96"/>
      <c r="I163" s="93" t="n">
        <v>1798</v>
      </c>
      <c r="J163" s="94" t="n">
        <f aca="false">I163*F163</f>
        <v>1798</v>
      </c>
      <c r="K163" s="94" t="n">
        <f aca="false">F163*I163</f>
        <v>1798</v>
      </c>
      <c r="L163" s="47" t="n">
        <f aca="false">G163*I163</f>
        <v>0</v>
      </c>
      <c r="M163" s="47" t="n">
        <f aca="false">H163*I163</f>
        <v>0</v>
      </c>
    </row>
    <row r="164" customFormat="false" ht="13.8" hidden="false" customHeight="false" outlineLevel="0" collapsed="false">
      <c r="A164" s="83" t="s">
        <v>618</v>
      </c>
      <c r="B164" s="88" t="s">
        <v>619</v>
      </c>
      <c r="C164" s="89" t="s">
        <v>620</v>
      </c>
      <c r="D164" s="90" t="s">
        <v>30</v>
      </c>
      <c r="E164" s="91" t="n">
        <v>1</v>
      </c>
      <c r="F164" s="91" t="n">
        <v>1</v>
      </c>
      <c r="G164" s="96"/>
      <c r="H164" s="96"/>
      <c r="I164" s="93" t="n">
        <v>5008</v>
      </c>
      <c r="J164" s="94" t="n">
        <f aca="false">I164*F164</f>
        <v>5008</v>
      </c>
      <c r="K164" s="94" t="n">
        <f aca="false">F164*I164</f>
        <v>5008</v>
      </c>
      <c r="L164" s="47" t="n">
        <f aca="false">G164*I164</f>
        <v>0</v>
      </c>
      <c r="M164" s="47" t="n">
        <f aca="false">H164*I164</f>
        <v>0</v>
      </c>
    </row>
    <row r="165" customFormat="false" ht="13.8" hidden="false" customHeight="false" outlineLevel="0" collapsed="false">
      <c r="A165" s="83" t="s">
        <v>621</v>
      </c>
      <c r="B165" s="88" t="s">
        <v>622</v>
      </c>
      <c r="C165" s="89" t="s">
        <v>623</v>
      </c>
      <c r="D165" s="90" t="s">
        <v>30</v>
      </c>
      <c r="E165" s="91" t="n">
        <v>1</v>
      </c>
      <c r="F165" s="91" t="n">
        <v>1</v>
      </c>
      <c r="G165" s="96"/>
      <c r="H165" s="96"/>
      <c r="I165" s="93" t="n">
        <v>4631</v>
      </c>
      <c r="J165" s="94" t="n">
        <f aca="false">I165*F165</f>
        <v>4631</v>
      </c>
      <c r="K165" s="94" t="n">
        <f aca="false">F165*I165</f>
        <v>4631</v>
      </c>
      <c r="L165" s="47" t="n">
        <f aca="false">G165*I165</f>
        <v>0</v>
      </c>
      <c r="M165" s="47" t="n">
        <f aca="false">H165*I165</f>
        <v>0</v>
      </c>
    </row>
    <row r="166" customFormat="false" ht="13.8" hidden="false" customHeight="false" outlineLevel="0" collapsed="false">
      <c r="A166" s="83" t="s">
        <v>624</v>
      </c>
      <c r="B166" s="88" t="s">
        <v>625</v>
      </c>
      <c r="C166" s="89" t="s">
        <v>626</v>
      </c>
      <c r="D166" s="90" t="s">
        <v>30</v>
      </c>
      <c r="E166" s="91" t="n">
        <v>1</v>
      </c>
      <c r="F166" s="91" t="n">
        <v>1</v>
      </c>
      <c r="G166" s="96"/>
      <c r="H166" s="96"/>
      <c r="I166" s="93" t="n">
        <v>4631</v>
      </c>
      <c r="J166" s="94" t="n">
        <f aca="false">I166*F166</f>
        <v>4631</v>
      </c>
      <c r="K166" s="94" t="n">
        <f aca="false">F166*I166</f>
        <v>4631</v>
      </c>
      <c r="L166" s="47" t="n">
        <f aca="false">G166*I166</f>
        <v>0</v>
      </c>
      <c r="M166" s="47" t="n">
        <f aca="false">H166*I166</f>
        <v>0</v>
      </c>
    </row>
    <row r="167" customFormat="false" ht="13.8" hidden="false" customHeight="false" outlineLevel="0" collapsed="false">
      <c r="A167" s="83" t="s">
        <v>627</v>
      </c>
      <c r="B167" s="88" t="s">
        <v>628</v>
      </c>
      <c r="C167" s="89" t="s">
        <v>629</v>
      </c>
      <c r="D167" s="90" t="s">
        <v>30</v>
      </c>
      <c r="E167" s="91" t="n">
        <v>1</v>
      </c>
      <c r="F167" s="91" t="n">
        <v>1</v>
      </c>
      <c r="G167" s="96"/>
      <c r="H167" s="96"/>
      <c r="I167" s="93" t="n">
        <v>1461</v>
      </c>
      <c r="J167" s="94" t="n">
        <f aca="false">I167*F167</f>
        <v>1461</v>
      </c>
      <c r="K167" s="94" t="n">
        <f aca="false">F167*I167</f>
        <v>1461</v>
      </c>
      <c r="L167" s="47" t="n">
        <f aca="false">G167*I167</f>
        <v>0</v>
      </c>
      <c r="M167" s="47" t="n">
        <f aca="false">H167*I167</f>
        <v>0</v>
      </c>
    </row>
    <row r="168" customFormat="false" ht="13.8" hidden="false" customHeight="false" outlineLevel="0" collapsed="false">
      <c r="A168" s="83" t="s">
        <v>630</v>
      </c>
      <c r="B168" s="88" t="s">
        <v>628</v>
      </c>
      <c r="C168" s="89" t="s">
        <v>631</v>
      </c>
      <c r="D168" s="90" t="s">
        <v>30</v>
      </c>
      <c r="E168" s="91" t="n">
        <v>1</v>
      </c>
      <c r="F168" s="91" t="n">
        <v>1</v>
      </c>
      <c r="G168" s="96"/>
      <c r="H168" s="96"/>
      <c r="I168" s="93" t="n">
        <v>1461</v>
      </c>
      <c r="J168" s="94" t="n">
        <f aca="false">I168*F168</f>
        <v>1461</v>
      </c>
      <c r="K168" s="94" t="n">
        <f aca="false">F168*I168</f>
        <v>1461</v>
      </c>
      <c r="L168" s="47" t="n">
        <f aca="false">G168*I168</f>
        <v>0</v>
      </c>
      <c r="M168" s="47" t="n">
        <f aca="false">H168*I168</f>
        <v>0</v>
      </c>
    </row>
    <row r="169" customFormat="false" ht="13.8" hidden="false" customHeight="false" outlineLevel="0" collapsed="false">
      <c r="A169" s="83" t="s">
        <v>632</v>
      </c>
      <c r="B169" s="88" t="s">
        <v>633</v>
      </c>
      <c r="C169" s="89" t="s">
        <v>634</v>
      </c>
      <c r="D169" s="90" t="s">
        <v>30</v>
      </c>
      <c r="E169" s="91" t="n">
        <v>1</v>
      </c>
      <c r="F169" s="91" t="n">
        <v>1</v>
      </c>
      <c r="G169" s="96"/>
      <c r="H169" s="96"/>
      <c r="I169" s="93" t="n">
        <v>38000</v>
      </c>
      <c r="J169" s="94" t="n">
        <f aca="false">I169*F169</f>
        <v>38000</v>
      </c>
      <c r="K169" s="94" t="n">
        <f aca="false">F169*I169</f>
        <v>38000</v>
      </c>
      <c r="L169" s="47" t="n">
        <f aca="false">G169*I169</f>
        <v>0</v>
      </c>
      <c r="M169" s="47" t="n">
        <f aca="false">H169*I169</f>
        <v>0</v>
      </c>
    </row>
    <row r="170" customFormat="false" ht="13.8" hidden="false" customHeight="false" outlineLevel="0" collapsed="false">
      <c r="A170" s="83" t="s">
        <v>635</v>
      </c>
      <c r="B170" s="88" t="s">
        <v>636</v>
      </c>
      <c r="C170" s="89" t="s">
        <v>637</v>
      </c>
      <c r="D170" s="90" t="s">
        <v>30</v>
      </c>
      <c r="E170" s="91" t="n">
        <v>1</v>
      </c>
      <c r="F170" s="91" t="n">
        <v>1</v>
      </c>
      <c r="G170" s="96"/>
      <c r="H170" s="96"/>
      <c r="I170" s="93" t="n">
        <v>1798</v>
      </c>
      <c r="J170" s="94" t="n">
        <f aca="false">I170*F170</f>
        <v>1798</v>
      </c>
      <c r="K170" s="94" t="n">
        <f aca="false">F170*I170</f>
        <v>1798</v>
      </c>
      <c r="L170" s="47" t="n">
        <f aca="false">G170*I170</f>
        <v>0</v>
      </c>
      <c r="M170" s="47" t="n">
        <f aca="false">H170*I170</f>
        <v>0</v>
      </c>
    </row>
    <row r="171" customFormat="false" ht="13.8" hidden="false" customHeight="false" outlineLevel="0" collapsed="false">
      <c r="A171" s="83" t="s">
        <v>638</v>
      </c>
      <c r="B171" s="88" t="s">
        <v>639</v>
      </c>
      <c r="C171" s="89" t="s">
        <v>640</v>
      </c>
      <c r="D171" s="90" t="s">
        <v>30</v>
      </c>
      <c r="E171" s="91" t="n">
        <v>1</v>
      </c>
      <c r="F171" s="91" t="n">
        <v>1</v>
      </c>
      <c r="G171" s="96"/>
      <c r="H171" s="96"/>
      <c r="I171" s="93" t="n">
        <v>4993</v>
      </c>
      <c r="J171" s="94" t="n">
        <f aca="false">I171*F171</f>
        <v>4993</v>
      </c>
      <c r="K171" s="94" t="n">
        <f aca="false">F171*I171</f>
        <v>4993</v>
      </c>
      <c r="L171" s="47" t="n">
        <f aca="false">G171*I171</f>
        <v>0</v>
      </c>
      <c r="M171" s="47" t="n">
        <f aca="false">H171*I171</f>
        <v>0</v>
      </c>
    </row>
    <row r="172" customFormat="false" ht="13.8" hidden="false" customHeight="false" outlineLevel="0" collapsed="false">
      <c r="A172" s="83" t="s">
        <v>641</v>
      </c>
      <c r="B172" s="88" t="s">
        <v>266</v>
      </c>
      <c r="C172" s="89" t="s">
        <v>642</v>
      </c>
      <c r="D172" s="90" t="s">
        <v>30</v>
      </c>
      <c r="E172" s="91" t="n">
        <v>1</v>
      </c>
      <c r="F172" s="91" t="n">
        <v>1</v>
      </c>
      <c r="G172" s="96"/>
      <c r="H172" s="96"/>
      <c r="I172" s="93" t="n">
        <v>4631</v>
      </c>
      <c r="J172" s="94" t="n">
        <f aca="false">I172*F172</f>
        <v>4631</v>
      </c>
      <c r="K172" s="94" t="n">
        <f aca="false">F172*I172</f>
        <v>4631</v>
      </c>
      <c r="L172" s="47" t="n">
        <f aca="false">G172*I172</f>
        <v>0</v>
      </c>
      <c r="M172" s="47" t="n">
        <f aca="false">H172*I172</f>
        <v>0</v>
      </c>
    </row>
    <row r="173" customFormat="false" ht="13.8" hidden="false" customHeight="false" outlineLevel="0" collapsed="false">
      <c r="A173" s="83" t="s">
        <v>643</v>
      </c>
      <c r="B173" s="88" t="s">
        <v>644</v>
      </c>
      <c r="C173" s="89" t="s">
        <v>645</v>
      </c>
      <c r="D173" s="90" t="s">
        <v>30</v>
      </c>
      <c r="E173" s="91" t="n">
        <v>1</v>
      </c>
      <c r="F173" s="91" t="n">
        <v>1</v>
      </c>
      <c r="G173" s="96"/>
      <c r="H173" s="96"/>
      <c r="I173" s="93" t="n">
        <v>1462</v>
      </c>
      <c r="J173" s="94" t="n">
        <f aca="false">I173*F173</f>
        <v>1462</v>
      </c>
      <c r="K173" s="94" t="n">
        <f aca="false">F173*I173</f>
        <v>1462</v>
      </c>
      <c r="L173" s="47" t="n">
        <f aca="false">G173*I173</f>
        <v>0</v>
      </c>
      <c r="M173" s="47" t="n">
        <f aca="false">H173*I173</f>
        <v>0</v>
      </c>
    </row>
    <row r="174" customFormat="false" ht="13.8" hidden="false" customHeight="false" outlineLevel="0" collapsed="false">
      <c r="A174" s="83" t="s">
        <v>646</v>
      </c>
      <c r="B174" s="88" t="s">
        <v>647</v>
      </c>
      <c r="C174" s="89" t="s">
        <v>648</v>
      </c>
      <c r="D174" s="90" t="s">
        <v>30</v>
      </c>
      <c r="E174" s="91" t="n">
        <v>1</v>
      </c>
      <c r="F174" s="91" t="n">
        <v>1</v>
      </c>
      <c r="G174" s="96"/>
      <c r="H174" s="96"/>
      <c r="I174" s="93" t="n">
        <v>192715.75</v>
      </c>
      <c r="J174" s="94" t="n">
        <f aca="false">I174*F174</f>
        <v>192715.75</v>
      </c>
      <c r="K174" s="94" t="n">
        <f aca="false">F174*I174</f>
        <v>192715.75</v>
      </c>
      <c r="L174" s="47" t="n">
        <f aca="false">G174*I174</f>
        <v>0</v>
      </c>
      <c r="M174" s="47" t="n">
        <f aca="false">H174*I174</f>
        <v>0</v>
      </c>
    </row>
    <row r="175" customFormat="false" ht="13.8" hidden="false" customHeight="false" outlineLevel="0" collapsed="false">
      <c r="A175" s="83" t="s">
        <v>649</v>
      </c>
      <c r="B175" s="88" t="s">
        <v>650</v>
      </c>
      <c r="C175" s="89" t="s">
        <v>651</v>
      </c>
      <c r="D175" s="90" t="s">
        <v>30</v>
      </c>
      <c r="E175" s="91" t="n">
        <v>1</v>
      </c>
      <c r="F175" s="91" t="n">
        <v>1</v>
      </c>
      <c r="G175" s="96"/>
      <c r="H175" s="96"/>
      <c r="I175" s="93" t="n">
        <v>12800</v>
      </c>
      <c r="J175" s="94" t="n">
        <f aca="false">I175*F175</f>
        <v>12800</v>
      </c>
      <c r="K175" s="94" t="n">
        <f aca="false">F175*I175</f>
        <v>12800</v>
      </c>
      <c r="L175" s="47" t="n">
        <f aca="false">G175*I175</f>
        <v>0</v>
      </c>
      <c r="M175" s="47" t="n">
        <f aca="false">H175*I175</f>
        <v>0</v>
      </c>
    </row>
    <row r="176" customFormat="false" ht="13.8" hidden="false" customHeight="false" outlineLevel="0" collapsed="false">
      <c r="A176" s="83" t="s">
        <v>652</v>
      </c>
      <c r="B176" s="88" t="s">
        <v>653</v>
      </c>
      <c r="C176" s="89" t="s">
        <v>654</v>
      </c>
      <c r="D176" s="90" t="s">
        <v>30</v>
      </c>
      <c r="E176" s="91" t="n">
        <v>1</v>
      </c>
      <c r="F176" s="91" t="n">
        <v>1</v>
      </c>
      <c r="G176" s="96"/>
      <c r="H176" s="96"/>
      <c r="I176" s="93" t="n">
        <v>12200</v>
      </c>
      <c r="J176" s="94" t="n">
        <f aca="false">I176*F176</f>
        <v>12200</v>
      </c>
      <c r="K176" s="94" t="n">
        <f aca="false">F176*I176</f>
        <v>12200</v>
      </c>
      <c r="L176" s="47" t="n">
        <f aca="false">G176*I176</f>
        <v>0</v>
      </c>
      <c r="M176" s="47" t="n">
        <f aca="false">H176*I176</f>
        <v>0</v>
      </c>
    </row>
    <row r="177" customFormat="false" ht="26.4" hidden="false" customHeight="false" outlineLevel="0" collapsed="false">
      <c r="A177" s="83" t="s">
        <v>655</v>
      </c>
      <c r="B177" s="88" t="s">
        <v>656</v>
      </c>
      <c r="C177" s="89" t="s">
        <v>657</v>
      </c>
      <c r="D177" s="90" t="s">
        <v>30</v>
      </c>
      <c r="E177" s="91" t="n">
        <v>1</v>
      </c>
      <c r="F177" s="91" t="n">
        <v>1</v>
      </c>
      <c r="G177" s="96"/>
      <c r="H177" s="96"/>
      <c r="I177" s="93" t="n">
        <v>14550</v>
      </c>
      <c r="J177" s="94" t="n">
        <f aca="false">I177*F177</f>
        <v>14550</v>
      </c>
      <c r="K177" s="94" t="n">
        <f aca="false">F177*I177</f>
        <v>14550</v>
      </c>
      <c r="L177" s="47" t="n">
        <f aca="false">G177*I177</f>
        <v>0</v>
      </c>
      <c r="M177" s="47" t="n">
        <f aca="false">H177*I177</f>
        <v>0</v>
      </c>
    </row>
    <row r="178" customFormat="false" ht="13.8" hidden="false" customHeight="false" outlineLevel="0" collapsed="false">
      <c r="A178" s="83" t="s">
        <v>658</v>
      </c>
      <c r="B178" s="88" t="s">
        <v>659</v>
      </c>
      <c r="C178" s="89" t="s">
        <v>660</v>
      </c>
      <c r="D178" s="90" t="s">
        <v>30</v>
      </c>
      <c r="E178" s="91" t="n">
        <v>1</v>
      </c>
      <c r="F178" s="91" t="n">
        <v>1</v>
      </c>
      <c r="G178" s="96"/>
      <c r="H178" s="96"/>
      <c r="I178" s="93" t="n">
        <v>2015</v>
      </c>
      <c r="J178" s="94" t="n">
        <f aca="false">I178*F178</f>
        <v>2015</v>
      </c>
      <c r="K178" s="94" t="n">
        <f aca="false">F178*I178</f>
        <v>2015</v>
      </c>
      <c r="L178" s="47" t="n">
        <f aca="false">G178*I178</f>
        <v>0</v>
      </c>
      <c r="M178" s="47" t="n">
        <f aca="false">H178*I178</f>
        <v>0</v>
      </c>
    </row>
    <row r="179" customFormat="false" ht="13.8" hidden="false" customHeight="false" outlineLevel="0" collapsed="false">
      <c r="A179" s="83" t="s">
        <v>661</v>
      </c>
      <c r="B179" s="88" t="s">
        <v>117</v>
      </c>
      <c r="C179" s="89" t="s">
        <v>662</v>
      </c>
      <c r="D179" s="90" t="s">
        <v>30</v>
      </c>
      <c r="E179" s="91" t="n">
        <v>1</v>
      </c>
      <c r="F179" s="91" t="n">
        <v>1</v>
      </c>
      <c r="G179" s="96"/>
      <c r="H179" s="96"/>
      <c r="I179" s="93" t="n">
        <v>1775</v>
      </c>
      <c r="J179" s="94" t="n">
        <f aca="false">I179*F179</f>
        <v>1775</v>
      </c>
      <c r="K179" s="94" t="n">
        <f aca="false">F179*I179</f>
        <v>1775</v>
      </c>
      <c r="L179" s="47" t="n">
        <f aca="false">G179*I179</f>
        <v>0</v>
      </c>
      <c r="M179" s="47" t="n">
        <f aca="false">H179*I179</f>
        <v>0</v>
      </c>
    </row>
    <row r="180" customFormat="false" ht="13.8" hidden="false" customHeight="false" outlineLevel="0" collapsed="false">
      <c r="A180" s="83" t="s">
        <v>663</v>
      </c>
      <c r="B180" s="88" t="s">
        <v>622</v>
      </c>
      <c r="C180" s="89" t="s">
        <v>664</v>
      </c>
      <c r="D180" s="90" t="s">
        <v>30</v>
      </c>
      <c r="E180" s="91" t="n">
        <v>1</v>
      </c>
      <c r="F180" s="91" t="n">
        <v>1</v>
      </c>
      <c r="G180" s="96"/>
      <c r="H180" s="96"/>
      <c r="I180" s="93" t="n">
        <v>4631</v>
      </c>
      <c r="J180" s="94" t="n">
        <f aca="false">I180*F180</f>
        <v>4631</v>
      </c>
      <c r="K180" s="94" t="n">
        <f aca="false">F180*I180</f>
        <v>4631</v>
      </c>
      <c r="L180" s="47" t="n">
        <f aca="false">G180*I180</f>
        <v>0</v>
      </c>
      <c r="M180" s="47" t="n">
        <f aca="false">H180*I180</f>
        <v>0</v>
      </c>
    </row>
    <row r="181" customFormat="false" ht="13.8" hidden="false" customHeight="false" outlineLevel="0" collapsed="false">
      <c r="A181" s="83" t="s">
        <v>665</v>
      </c>
      <c r="B181" s="88" t="s">
        <v>666</v>
      </c>
      <c r="C181" s="89" t="s">
        <v>667</v>
      </c>
      <c r="D181" s="90" t="s">
        <v>30</v>
      </c>
      <c r="E181" s="91" t="n">
        <v>1</v>
      </c>
      <c r="F181" s="91" t="n">
        <v>1</v>
      </c>
      <c r="G181" s="96"/>
      <c r="H181" s="96"/>
      <c r="I181" s="93" t="n">
        <v>1461</v>
      </c>
      <c r="J181" s="94" t="n">
        <f aca="false">I181*F181</f>
        <v>1461</v>
      </c>
      <c r="K181" s="94" t="n">
        <f aca="false">F181*I181</f>
        <v>1461</v>
      </c>
      <c r="L181" s="47" t="n">
        <f aca="false">G181*I181</f>
        <v>0</v>
      </c>
      <c r="M181" s="47" t="n">
        <f aca="false">H181*I181</f>
        <v>0</v>
      </c>
    </row>
    <row r="182" customFormat="false" ht="13.8" hidden="false" customHeight="false" outlineLevel="0" collapsed="false">
      <c r="A182" s="83" t="s">
        <v>668</v>
      </c>
      <c r="B182" s="88" t="s">
        <v>659</v>
      </c>
      <c r="C182" s="89" t="s">
        <v>669</v>
      </c>
      <c r="D182" s="90" t="s">
        <v>30</v>
      </c>
      <c r="E182" s="91" t="n">
        <v>1</v>
      </c>
      <c r="F182" s="91" t="n">
        <v>1</v>
      </c>
      <c r="G182" s="96"/>
      <c r="H182" s="96"/>
      <c r="I182" s="93" t="n">
        <v>2015</v>
      </c>
      <c r="J182" s="94" t="n">
        <f aca="false">I182*F182</f>
        <v>2015</v>
      </c>
      <c r="K182" s="94" t="n">
        <f aca="false">F182*I182</f>
        <v>2015</v>
      </c>
      <c r="L182" s="47" t="n">
        <f aca="false">G182*I182</f>
        <v>0</v>
      </c>
      <c r="M182" s="47" t="n">
        <f aca="false">H182*I182</f>
        <v>0</v>
      </c>
    </row>
    <row r="183" customFormat="false" ht="13.8" hidden="false" customHeight="false" outlineLevel="0" collapsed="false">
      <c r="A183" s="83" t="s">
        <v>670</v>
      </c>
      <c r="B183" s="88" t="s">
        <v>671</v>
      </c>
      <c r="C183" s="89" t="s">
        <v>672</v>
      </c>
      <c r="D183" s="90" t="s">
        <v>30</v>
      </c>
      <c r="E183" s="91" t="n">
        <v>1</v>
      </c>
      <c r="F183" s="91" t="n">
        <v>1</v>
      </c>
      <c r="G183" s="96"/>
      <c r="H183" s="96"/>
      <c r="I183" s="93" t="n">
        <v>5008</v>
      </c>
      <c r="J183" s="94" t="n">
        <f aca="false">I183*F183</f>
        <v>5008</v>
      </c>
      <c r="K183" s="94" t="n">
        <f aca="false">F183*I183</f>
        <v>5008</v>
      </c>
      <c r="L183" s="47" t="n">
        <f aca="false">G183*I183</f>
        <v>0</v>
      </c>
      <c r="M183" s="47" t="n">
        <f aca="false">H183*I183</f>
        <v>0</v>
      </c>
    </row>
    <row r="184" customFormat="false" ht="13.8" hidden="false" customHeight="false" outlineLevel="0" collapsed="false">
      <c r="A184" s="83" t="s">
        <v>673</v>
      </c>
      <c r="B184" s="88" t="s">
        <v>622</v>
      </c>
      <c r="C184" s="89" t="s">
        <v>674</v>
      </c>
      <c r="D184" s="90" t="s">
        <v>30</v>
      </c>
      <c r="E184" s="91" t="n">
        <v>1</v>
      </c>
      <c r="F184" s="91" t="n">
        <v>1</v>
      </c>
      <c r="G184" s="96"/>
      <c r="H184" s="96"/>
      <c r="I184" s="93" t="n">
        <v>4631</v>
      </c>
      <c r="J184" s="94" t="n">
        <f aca="false">I184*F184</f>
        <v>4631</v>
      </c>
      <c r="K184" s="94" t="n">
        <f aca="false">F184*I184</f>
        <v>4631</v>
      </c>
      <c r="L184" s="47" t="n">
        <f aca="false">G184*I184</f>
        <v>0</v>
      </c>
      <c r="M184" s="47" t="n">
        <f aca="false">H184*I184</f>
        <v>0</v>
      </c>
    </row>
    <row r="185" customFormat="false" ht="13.8" hidden="false" customHeight="false" outlineLevel="0" collapsed="false">
      <c r="A185" s="83" t="s">
        <v>675</v>
      </c>
      <c r="B185" s="88" t="s">
        <v>266</v>
      </c>
      <c r="C185" s="89" t="s">
        <v>676</v>
      </c>
      <c r="D185" s="90" t="s">
        <v>30</v>
      </c>
      <c r="E185" s="91" t="n">
        <v>1</v>
      </c>
      <c r="F185" s="91" t="n">
        <v>1</v>
      </c>
      <c r="G185" s="96"/>
      <c r="H185" s="96"/>
      <c r="I185" s="93" t="n">
        <v>4631</v>
      </c>
      <c r="J185" s="94" t="n">
        <f aca="false">I185*F185</f>
        <v>4631</v>
      </c>
      <c r="K185" s="94" t="n">
        <f aca="false">F185*I185</f>
        <v>4631</v>
      </c>
      <c r="L185" s="47" t="n">
        <f aca="false">G185*I185</f>
        <v>0</v>
      </c>
      <c r="M185" s="47" t="n">
        <f aca="false">H185*I185</f>
        <v>0</v>
      </c>
    </row>
    <row r="186" customFormat="false" ht="13.8" hidden="false" customHeight="false" outlineLevel="0" collapsed="false">
      <c r="A186" s="83" t="s">
        <v>677</v>
      </c>
      <c r="B186" s="88" t="s">
        <v>678</v>
      </c>
      <c r="C186" s="89" t="s">
        <v>679</v>
      </c>
      <c r="D186" s="90" t="s">
        <v>30</v>
      </c>
      <c r="E186" s="91" t="n">
        <v>1</v>
      </c>
      <c r="F186" s="91" t="n">
        <v>1</v>
      </c>
      <c r="G186" s="96"/>
      <c r="H186" s="96"/>
      <c r="I186" s="93" t="n">
        <v>1462</v>
      </c>
      <c r="J186" s="94" t="n">
        <f aca="false">I186*F186</f>
        <v>1462</v>
      </c>
      <c r="K186" s="94" t="n">
        <f aca="false">F186*I186</f>
        <v>1462</v>
      </c>
      <c r="L186" s="47" t="n">
        <f aca="false">G186*I186</f>
        <v>0</v>
      </c>
      <c r="M186" s="47" t="n">
        <f aca="false">H186*I186</f>
        <v>0</v>
      </c>
    </row>
    <row r="187" customFormat="false" ht="13.8" hidden="false" customHeight="false" outlineLevel="0" collapsed="false">
      <c r="A187" s="83" t="s">
        <v>680</v>
      </c>
      <c r="B187" s="88" t="s">
        <v>681</v>
      </c>
      <c r="C187" s="89" t="s">
        <v>682</v>
      </c>
      <c r="D187" s="90" t="s">
        <v>30</v>
      </c>
      <c r="E187" s="91" t="n">
        <v>1</v>
      </c>
      <c r="F187" s="91" t="n">
        <v>1</v>
      </c>
      <c r="G187" s="96"/>
      <c r="H187" s="96"/>
      <c r="I187" s="93" t="n">
        <v>1462</v>
      </c>
      <c r="J187" s="94" t="n">
        <f aca="false">I187*F187</f>
        <v>1462</v>
      </c>
      <c r="K187" s="94" t="n">
        <f aca="false">F187*I187</f>
        <v>1462</v>
      </c>
      <c r="L187" s="47" t="n">
        <f aca="false">G187*I187</f>
        <v>0</v>
      </c>
      <c r="M187" s="47" t="n">
        <f aca="false">H187*I187</f>
        <v>0</v>
      </c>
    </row>
    <row r="188" customFormat="false" ht="13.8" hidden="false" customHeight="false" outlineLevel="0" collapsed="false">
      <c r="A188" s="83" t="s">
        <v>683</v>
      </c>
      <c r="B188" s="88" t="s">
        <v>616</v>
      </c>
      <c r="C188" s="89" t="s">
        <v>684</v>
      </c>
      <c r="D188" s="90" t="s">
        <v>30</v>
      </c>
      <c r="E188" s="91" t="n">
        <v>1</v>
      </c>
      <c r="F188" s="91" t="n">
        <v>1</v>
      </c>
      <c r="G188" s="96"/>
      <c r="H188" s="96"/>
      <c r="I188" s="93" t="n">
        <v>1105</v>
      </c>
      <c r="J188" s="94" t="n">
        <f aca="false">I188*F188</f>
        <v>1105</v>
      </c>
      <c r="K188" s="94" t="n">
        <f aca="false">F188*I188</f>
        <v>1105</v>
      </c>
      <c r="L188" s="47" t="n">
        <f aca="false">G188*I188</f>
        <v>0</v>
      </c>
      <c r="M188" s="47" t="n">
        <f aca="false">H188*I188</f>
        <v>0</v>
      </c>
    </row>
    <row r="189" customFormat="false" ht="13.8" hidden="false" customHeight="false" outlineLevel="0" collapsed="false">
      <c r="A189" s="83" t="s">
        <v>685</v>
      </c>
      <c r="B189" s="88" t="s">
        <v>639</v>
      </c>
      <c r="C189" s="89" t="s">
        <v>686</v>
      </c>
      <c r="D189" s="90" t="s">
        <v>30</v>
      </c>
      <c r="E189" s="91" t="n">
        <v>1</v>
      </c>
      <c r="F189" s="91" t="n">
        <v>1</v>
      </c>
      <c r="G189" s="96"/>
      <c r="H189" s="96"/>
      <c r="I189" s="93" t="n">
        <v>5008</v>
      </c>
      <c r="J189" s="94" t="n">
        <f aca="false">I189*F189</f>
        <v>5008</v>
      </c>
      <c r="K189" s="94" t="n">
        <f aca="false">F189*I189</f>
        <v>5008</v>
      </c>
      <c r="L189" s="47" t="n">
        <f aca="false">G189*I189</f>
        <v>0</v>
      </c>
      <c r="M189" s="47" t="n">
        <f aca="false">H189*I189</f>
        <v>0</v>
      </c>
    </row>
    <row r="190" customFormat="false" ht="13.8" hidden="false" customHeight="false" outlineLevel="0" collapsed="false">
      <c r="A190" s="83" t="s">
        <v>687</v>
      </c>
      <c r="B190" s="88" t="s">
        <v>266</v>
      </c>
      <c r="C190" s="89" t="s">
        <v>688</v>
      </c>
      <c r="D190" s="90" t="s">
        <v>30</v>
      </c>
      <c r="E190" s="91" t="n">
        <v>1</v>
      </c>
      <c r="F190" s="91" t="n">
        <v>1</v>
      </c>
      <c r="G190" s="96"/>
      <c r="H190" s="96"/>
      <c r="I190" s="93" t="n">
        <v>4631</v>
      </c>
      <c r="J190" s="94" t="n">
        <f aca="false">I190*F190</f>
        <v>4631</v>
      </c>
      <c r="K190" s="94" t="n">
        <f aca="false">F190*I190</f>
        <v>4631</v>
      </c>
      <c r="L190" s="47" t="n">
        <f aca="false">G190*I190</f>
        <v>0</v>
      </c>
      <c r="M190" s="47" t="n">
        <f aca="false">H190*I190</f>
        <v>0</v>
      </c>
    </row>
    <row r="191" customFormat="false" ht="13.8" hidden="false" customHeight="false" outlineLevel="0" collapsed="false">
      <c r="A191" s="83" t="s">
        <v>689</v>
      </c>
      <c r="B191" s="88" t="s">
        <v>666</v>
      </c>
      <c r="C191" s="89" t="s">
        <v>690</v>
      </c>
      <c r="D191" s="90" t="s">
        <v>30</v>
      </c>
      <c r="E191" s="91" t="n">
        <v>1</v>
      </c>
      <c r="F191" s="91" t="n">
        <v>1</v>
      </c>
      <c r="G191" s="96"/>
      <c r="H191" s="96"/>
      <c r="I191" s="93" t="n">
        <v>1461</v>
      </c>
      <c r="J191" s="94" t="n">
        <f aca="false">I191*F191</f>
        <v>1461</v>
      </c>
      <c r="K191" s="94" t="n">
        <f aca="false">F191*I191</f>
        <v>1461</v>
      </c>
      <c r="L191" s="47" t="n">
        <f aca="false">G191*I191</f>
        <v>0</v>
      </c>
      <c r="M191" s="47" t="n">
        <f aca="false">H191*I191</f>
        <v>0</v>
      </c>
    </row>
    <row r="192" customFormat="false" ht="26.4" hidden="false" customHeight="false" outlineLevel="0" collapsed="false">
      <c r="A192" s="83" t="s">
        <v>691</v>
      </c>
      <c r="B192" s="88" t="s">
        <v>692</v>
      </c>
      <c r="C192" s="89"/>
      <c r="D192" s="90" t="s">
        <v>30</v>
      </c>
      <c r="E192" s="91" t="n">
        <v>1</v>
      </c>
      <c r="F192" s="91" t="n">
        <v>1</v>
      </c>
      <c r="G192" s="96"/>
      <c r="H192" s="96"/>
      <c r="I192" s="93" t="n">
        <v>30502.09</v>
      </c>
      <c r="J192" s="94" t="n">
        <f aca="false">I192*F192</f>
        <v>30502.09</v>
      </c>
      <c r="K192" s="94" t="n">
        <f aca="false">F192*I192</f>
        <v>30502.09</v>
      </c>
      <c r="L192" s="47" t="n">
        <f aca="false">G192*I192</f>
        <v>0</v>
      </c>
      <c r="M192" s="47" t="n">
        <f aca="false">H192*I192</f>
        <v>0</v>
      </c>
    </row>
    <row r="193" customFormat="false" ht="13.8" hidden="false" customHeight="false" outlineLevel="0" collapsed="false">
      <c r="A193" s="83" t="s">
        <v>693</v>
      </c>
      <c r="B193" s="88" t="s">
        <v>694</v>
      </c>
      <c r="C193" s="89" t="n">
        <v>1100040300</v>
      </c>
      <c r="D193" s="90" t="s">
        <v>30</v>
      </c>
      <c r="E193" s="91" t="n">
        <v>1</v>
      </c>
      <c r="F193" s="91" t="n">
        <v>1</v>
      </c>
      <c r="G193" s="96"/>
      <c r="H193" s="96"/>
      <c r="I193" s="93" t="n">
        <v>719609.84</v>
      </c>
      <c r="J193" s="94" t="n">
        <f aca="false">I193*F193</f>
        <v>719609.84</v>
      </c>
      <c r="K193" s="94" t="n">
        <f aca="false">F193*I193</f>
        <v>719609.84</v>
      </c>
      <c r="L193" s="47" t="n">
        <f aca="false">G193*I193</f>
        <v>0</v>
      </c>
      <c r="M193" s="47" t="n">
        <f aca="false">H193*I193</f>
        <v>0</v>
      </c>
    </row>
    <row r="194" customFormat="false" ht="13.8" hidden="false" customHeight="false" outlineLevel="0" collapsed="false">
      <c r="A194" s="83" t="s">
        <v>695</v>
      </c>
      <c r="B194" s="88" t="s">
        <v>696</v>
      </c>
      <c r="C194" s="89"/>
      <c r="D194" s="90" t="s">
        <v>30</v>
      </c>
      <c r="E194" s="91" t="n">
        <v>1</v>
      </c>
      <c r="F194" s="91" t="n">
        <v>1</v>
      </c>
      <c r="G194" s="96"/>
      <c r="H194" s="96"/>
      <c r="I194" s="93" t="n">
        <v>2462.35</v>
      </c>
      <c r="J194" s="94" t="n">
        <f aca="false">I194*F194</f>
        <v>2462.35</v>
      </c>
      <c r="K194" s="94" t="n">
        <f aca="false">F194*I194</f>
        <v>2462.35</v>
      </c>
      <c r="L194" s="47" t="n">
        <f aca="false">G194*I194</f>
        <v>0</v>
      </c>
      <c r="M194" s="47" t="n">
        <f aca="false">H194*I194</f>
        <v>0</v>
      </c>
    </row>
    <row r="195" customFormat="false" ht="13.8" hidden="false" customHeight="false" outlineLevel="0" collapsed="false">
      <c r="A195" s="83" t="s">
        <v>697</v>
      </c>
      <c r="B195" s="88" t="s">
        <v>698</v>
      </c>
      <c r="C195" s="89"/>
      <c r="D195" s="90" t="s">
        <v>30</v>
      </c>
      <c r="E195" s="91" t="n">
        <v>2</v>
      </c>
      <c r="F195" s="91"/>
      <c r="G195" s="96"/>
      <c r="H195" s="96" t="n">
        <v>2</v>
      </c>
      <c r="I195" s="93" t="n">
        <v>1885.58</v>
      </c>
      <c r="J195" s="94" t="n">
        <f aca="false">I195*F195</f>
        <v>0</v>
      </c>
      <c r="K195" s="94" t="n">
        <f aca="false">F195*I195</f>
        <v>0</v>
      </c>
      <c r="L195" s="47" t="n">
        <f aca="false">G195*I195</f>
        <v>0</v>
      </c>
      <c r="M195" s="47" t="n">
        <f aca="false">H195*I195</f>
        <v>3771.16</v>
      </c>
    </row>
    <row r="196" customFormat="false" ht="13.8" hidden="false" customHeight="false" outlineLevel="0" collapsed="false">
      <c r="A196" s="83" t="s">
        <v>699</v>
      </c>
      <c r="B196" s="88" t="s">
        <v>616</v>
      </c>
      <c r="C196" s="89" t="s">
        <v>700</v>
      </c>
      <c r="D196" s="90" t="s">
        <v>30</v>
      </c>
      <c r="E196" s="91" t="n">
        <v>1</v>
      </c>
      <c r="F196" s="91" t="n">
        <v>1</v>
      </c>
      <c r="G196" s="96"/>
      <c r="H196" s="96"/>
      <c r="I196" s="93" t="n">
        <v>2000</v>
      </c>
      <c r="J196" s="94" t="n">
        <f aca="false">I196*F196</f>
        <v>2000</v>
      </c>
      <c r="K196" s="94" t="n">
        <f aca="false">F196*I196</f>
        <v>2000</v>
      </c>
      <c r="L196" s="47" t="n">
        <f aca="false">G196*I196</f>
        <v>0</v>
      </c>
      <c r="M196" s="47" t="n">
        <f aca="false">H196*I196</f>
        <v>0</v>
      </c>
    </row>
    <row r="197" customFormat="false" ht="13.8" hidden="false" customHeight="false" outlineLevel="0" collapsed="false">
      <c r="A197" s="83" t="s">
        <v>701</v>
      </c>
      <c r="B197" s="88" t="s">
        <v>702</v>
      </c>
      <c r="C197" s="89" t="s">
        <v>703</v>
      </c>
      <c r="D197" s="90" t="s">
        <v>30</v>
      </c>
      <c r="E197" s="91" t="n">
        <v>1</v>
      </c>
      <c r="F197" s="91" t="n">
        <v>1</v>
      </c>
      <c r="G197" s="96"/>
      <c r="H197" s="96"/>
      <c r="I197" s="93" t="n">
        <v>5008</v>
      </c>
      <c r="J197" s="94" t="n">
        <f aca="false">I197*F197</f>
        <v>5008</v>
      </c>
      <c r="K197" s="94" t="n">
        <f aca="false">F197*I197</f>
        <v>5008</v>
      </c>
      <c r="L197" s="47" t="n">
        <f aca="false">G197*I197</f>
        <v>0</v>
      </c>
      <c r="M197" s="47" t="n">
        <f aca="false">H197*I197</f>
        <v>0</v>
      </c>
    </row>
    <row r="198" customFormat="false" ht="13.8" hidden="false" customHeight="false" outlineLevel="0" collapsed="false">
      <c r="A198" s="83" t="s">
        <v>704</v>
      </c>
      <c r="B198" s="88" t="s">
        <v>705</v>
      </c>
      <c r="C198" s="89" t="s">
        <v>706</v>
      </c>
      <c r="D198" s="90" t="s">
        <v>30</v>
      </c>
      <c r="E198" s="91" t="n">
        <v>1</v>
      </c>
      <c r="F198" s="91" t="n">
        <v>1</v>
      </c>
      <c r="G198" s="96"/>
      <c r="H198" s="96"/>
      <c r="I198" s="93" t="n">
        <v>4631</v>
      </c>
      <c r="J198" s="94" t="n">
        <f aca="false">I198*F198</f>
        <v>4631</v>
      </c>
      <c r="K198" s="94" t="n">
        <f aca="false">F198*I198</f>
        <v>4631</v>
      </c>
      <c r="L198" s="47" t="n">
        <f aca="false">G198*I198</f>
        <v>0</v>
      </c>
      <c r="M198" s="47" t="n">
        <f aca="false">H198*I198</f>
        <v>0</v>
      </c>
    </row>
    <row r="199" customFormat="false" ht="13.8" hidden="false" customHeight="false" outlineLevel="0" collapsed="false">
      <c r="A199" s="83" t="s">
        <v>707</v>
      </c>
      <c r="B199" s="88" t="s">
        <v>628</v>
      </c>
      <c r="C199" s="89" t="s">
        <v>708</v>
      </c>
      <c r="D199" s="90" t="s">
        <v>30</v>
      </c>
      <c r="E199" s="91" t="n">
        <v>1</v>
      </c>
      <c r="F199" s="91" t="n">
        <v>1</v>
      </c>
      <c r="G199" s="96"/>
      <c r="H199" s="96"/>
      <c r="I199" s="93" t="n">
        <v>1461</v>
      </c>
      <c r="J199" s="94" t="n">
        <f aca="false">I199*F199</f>
        <v>1461</v>
      </c>
      <c r="K199" s="94" t="n">
        <f aca="false">F199*I199</f>
        <v>1461</v>
      </c>
      <c r="L199" s="47" t="n">
        <f aca="false">G199*I199</f>
        <v>0</v>
      </c>
      <c r="M199" s="47" t="n">
        <f aca="false">H199*I199</f>
        <v>0</v>
      </c>
    </row>
    <row r="200" customFormat="false" ht="26.4" hidden="false" customHeight="false" outlineLevel="0" collapsed="false">
      <c r="A200" s="83" t="s">
        <v>709</v>
      </c>
      <c r="B200" s="88" t="s">
        <v>710</v>
      </c>
      <c r="C200" s="89"/>
      <c r="D200" s="90" t="s">
        <v>30</v>
      </c>
      <c r="E200" s="91" t="n">
        <v>1</v>
      </c>
      <c r="F200" s="91" t="n">
        <v>1</v>
      </c>
      <c r="G200" s="96"/>
      <c r="H200" s="96"/>
      <c r="I200" s="93" t="n">
        <v>27750</v>
      </c>
      <c r="J200" s="94" t="n">
        <f aca="false">I200*F200</f>
        <v>27750</v>
      </c>
      <c r="K200" s="94" t="n">
        <f aca="false">F200*I200</f>
        <v>27750</v>
      </c>
      <c r="L200" s="47" t="n">
        <f aca="false">G200*I200</f>
        <v>0</v>
      </c>
      <c r="M200" s="47" t="n">
        <f aca="false">H200*I200</f>
        <v>0</v>
      </c>
    </row>
    <row r="201" customFormat="false" ht="13.8" hidden="false" customHeight="false" outlineLevel="0" collapsed="false">
      <c r="A201" s="83" t="s">
        <v>711</v>
      </c>
      <c r="B201" s="88" t="s">
        <v>696</v>
      </c>
      <c r="C201" s="89"/>
      <c r="D201" s="90" t="s">
        <v>30</v>
      </c>
      <c r="E201" s="91" t="n">
        <v>1</v>
      </c>
      <c r="F201" s="91" t="n">
        <v>1</v>
      </c>
      <c r="G201" s="96"/>
      <c r="H201" s="96"/>
      <c r="I201" s="93" t="n">
        <v>2464.2</v>
      </c>
      <c r="J201" s="94" t="n">
        <f aca="false">I201*F201</f>
        <v>2464.2</v>
      </c>
      <c r="K201" s="94" t="n">
        <f aca="false">F201*I201</f>
        <v>2464.2</v>
      </c>
      <c r="L201" s="47" t="n">
        <f aca="false">G201*I201</f>
        <v>0</v>
      </c>
      <c r="M201" s="47" t="n">
        <f aca="false">H201*I201</f>
        <v>0</v>
      </c>
    </row>
    <row r="202" customFormat="false" ht="14.4" hidden="false" customHeight="false" outlineLevel="0" collapsed="false">
      <c r="A202" s="83" t="s">
        <v>712</v>
      </c>
      <c r="B202" s="104" t="s">
        <v>713</v>
      </c>
      <c r="C202" s="105"/>
      <c r="D202" s="106" t="s">
        <v>30</v>
      </c>
      <c r="E202" s="107" t="n">
        <v>2</v>
      </c>
      <c r="F202" s="107"/>
      <c r="G202" s="108"/>
      <c r="H202" s="108" t="n">
        <v>2</v>
      </c>
      <c r="I202" s="109" t="n">
        <v>1887</v>
      </c>
      <c r="J202" s="110" t="n">
        <f aca="false">I202*F202</f>
        <v>0</v>
      </c>
      <c r="K202" s="110" t="n">
        <f aca="false">F202*I202</f>
        <v>0</v>
      </c>
      <c r="L202" s="111" t="n">
        <f aca="false">G202*I202</f>
        <v>0</v>
      </c>
      <c r="M202" s="111" t="n">
        <f aca="false">H202*I202</f>
        <v>3774</v>
      </c>
    </row>
    <row r="203" customFormat="false" ht="16.5" hidden="false" customHeight="true" outlineLevel="0" collapsed="false">
      <c r="A203" s="112" t="s">
        <v>199</v>
      </c>
      <c r="B203" s="112"/>
      <c r="C203" s="112"/>
      <c r="D203" s="113" t="s">
        <v>200</v>
      </c>
      <c r="E203" s="113"/>
      <c r="F203" s="113"/>
      <c r="G203" s="113"/>
      <c r="H203" s="113"/>
      <c r="I203" s="113" t="s">
        <v>200</v>
      </c>
      <c r="J203" s="114" t="n">
        <f aca="false">SUM(J13:J202)</f>
        <v>11854367.72</v>
      </c>
      <c r="K203" s="114" t="n">
        <f aca="false">SUM(K13:K202)</f>
        <v>11854367.72</v>
      </c>
      <c r="L203" s="114" t="n">
        <f aca="false">SUM(L13:L202)</f>
        <v>0</v>
      </c>
      <c r="M203" s="114" t="n">
        <f aca="false">SUM(M13:M202)</f>
        <v>7545.16</v>
      </c>
    </row>
    <row r="205" s="115" customFormat="true" ht="16.2" hidden="false" customHeight="false" outlineLevel="0" collapsed="false">
      <c r="B205" s="116" t="s">
        <v>714</v>
      </c>
      <c r="C205" s="63" t="s">
        <v>202</v>
      </c>
      <c r="D205" s="117"/>
      <c r="I205" s="63" t="s">
        <v>203</v>
      </c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</row>
    <row r="206" customFormat="false" ht="18" hidden="false" customHeight="false" outlineLevel="0" collapsed="false">
      <c r="E206" s="0"/>
      <c r="F206" s="66" t="s">
        <v>204</v>
      </c>
    </row>
  </sheetData>
  <mergeCells count="14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203:C203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3" activeCellId="0" sqref="A53:IV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9.43"/>
    <col collapsed="false" customWidth="true" hidden="false" outlineLevel="0" max="3" min="3" style="1" width="10.66"/>
    <col collapsed="false" customWidth="true" hidden="false" outlineLevel="0" max="4" min="4" style="1" width="6.99"/>
    <col collapsed="false" customWidth="true" hidden="false" outlineLevel="0" max="5" min="5" style="1" width="9.55"/>
    <col collapsed="false" customWidth="true" hidden="false" outlineLevel="0" max="6" min="6" style="1" width="8.1"/>
    <col collapsed="false" customWidth="true" hidden="false" outlineLevel="0" max="7" min="7" style="1" width="7.55"/>
    <col collapsed="false" customWidth="true" hidden="false" outlineLevel="0" max="8" min="8" style="1" width="7.21"/>
    <col collapsed="false" customWidth="true" hidden="false" outlineLevel="0" max="9" min="9" style="1" width="10.87"/>
    <col collapsed="false" customWidth="true" hidden="false" outlineLevel="0" max="10" min="10" style="1" width="12.88"/>
    <col collapsed="false" customWidth="true" hidden="false" outlineLevel="0" max="11" min="11" style="1" width="11.55"/>
    <col collapsed="false" customWidth="true" hidden="false" outlineLevel="0" max="12" min="12" style="1" width="7.76"/>
    <col collapsed="false" customWidth="true" hidden="false" outlineLevel="0" max="13" min="13" style="1" width="7.88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715</v>
      </c>
    </row>
    <row r="2" customFormat="false" ht="13.2" hidden="false" customHeight="false" outlineLevel="0" collapsed="false">
      <c r="M2" s="4" t="s">
        <v>716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717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718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119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3.8" hidden="false" customHeight="false" outlineLevel="0" collapsed="false">
      <c r="A13" s="19" t="s">
        <v>208</v>
      </c>
      <c r="B13" s="120" t="s">
        <v>719</v>
      </c>
      <c r="C13" s="45"/>
      <c r="D13" s="21" t="s">
        <v>30</v>
      </c>
      <c r="E13" s="21" t="n">
        <v>1</v>
      </c>
      <c r="F13" s="21" t="n">
        <v>1</v>
      </c>
      <c r="G13" s="45"/>
      <c r="H13" s="45"/>
      <c r="I13" s="121" t="n">
        <v>68573</v>
      </c>
      <c r="J13" s="46" t="n">
        <f aca="false">I13*F13</f>
        <v>68573</v>
      </c>
      <c r="K13" s="46" t="n">
        <f aca="false">F13*I13</f>
        <v>68573</v>
      </c>
      <c r="L13" s="47" t="n">
        <f aca="false">K13-J13</f>
        <v>0</v>
      </c>
      <c r="M13" s="47" t="n">
        <f aca="false">J13-K13</f>
        <v>0</v>
      </c>
    </row>
    <row r="14" customFormat="false" ht="27.6" hidden="false" customHeight="false" outlineLevel="0" collapsed="false">
      <c r="A14" s="19" t="s">
        <v>211</v>
      </c>
      <c r="B14" s="122" t="s">
        <v>720</v>
      </c>
      <c r="C14" s="19"/>
      <c r="D14" s="21" t="s">
        <v>30</v>
      </c>
      <c r="E14" s="21" t="n">
        <v>1</v>
      </c>
      <c r="F14" s="21" t="n">
        <v>1</v>
      </c>
      <c r="G14" s="19"/>
      <c r="H14" s="19"/>
      <c r="I14" s="121" t="n">
        <v>42061</v>
      </c>
      <c r="J14" s="24" t="n">
        <f aca="false">I14*F14</f>
        <v>42061</v>
      </c>
      <c r="K14" s="24" t="n">
        <f aca="false">F14*I14</f>
        <v>42061</v>
      </c>
      <c r="L14" s="25" t="n">
        <f aca="false">K14-J14</f>
        <v>0</v>
      </c>
      <c r="M14" s="26" t="n">
        <f aca="false">J14-K14</f>
        <v>0</v>
      </c>
    </row>
    <row r="15" customFormat="false" ht="13.8" hidden="false" customHeight="false" outlineLevel="0" collapsed="false">
      <c r="A15" s="19" t="s">
        <v>213</v>
      </c>
      <c r="B15" s="120" t="s">
        <v>721</v>
      </c>
      <c r="C15" s="19"/>
      <c r="D15" s="21" t="s">
        <v>30</v>
      </c>
      <c r="E15" s="21" t="n">
        <v>1</v>
      </c>
      <c r="F15" s="21" t="n">
        <v>1</v>
      </c>
      <c r="G15" s="19"/>
      <c r="H15" s="19"/>
      <c r="I15" s="121" t="n">
        <v>503903</v>
      </c>
      <c r="J15" s="24" t="n">
        <f aca="false">I15*F15</f>
        <v>503903</v>
      </c>
      <c r="K15" s="24" t="n">
        <f aca="false">F15*I15</f>
        <v>503903</v>
      </c>
      <c r="L15" s="25" t="n">
        <f aca="false">K15-J15</f>
        <v>0</v>
      </c>
      <c r="M15" s="26" t="n">
        <f aca="false">J15-K15</f>
        <v>0</v>
      </c>
    </row>
    <row r="16" customFormat="false" ht="13.8" hidden="false" customHeight="false" outlineLevel="0" collapsed="false">
      <c r="A16" s="19" t="s">
        <v>215</v>
      </c>
      <c r="B16" s="120" t="s">
        <v>722</v>
      </c>
      <c r="C16" s="19"/>
      <c r="D16" s="21" t="s">
        <v>30</v>
      </c>
      <c r="E16" s="21" t="n">
        <v>1</v>
      </c>
      <c r="F16" s="21" t="n">
        <v>1</v>
      </c>
      <c r="G16" s="19"/>
      <c r="H16" s="19"/>
      <c r="I16" s="121" t="n">
        <v>53912.96</v>
      </c>
      <c r="J16" s="24" t="n">
        <f aca="false">I16*F16</f>
        <v>53912.96</v>
      </c>
      <c r="K16" s="24" t="n">
        <f aca="false">F16*I16</f>
        <v>53912.96</v>
      </c>
      <c r="L16" s="25" t="n">
        <f aca="false">K16-J16</f>
        <v>0</v>
      </c>
      <c r="M16" s="26" t="n">
        <f aca="false">J16-K16</f>
        <v>0</v>
      </c>
    </row>
    <row r="17" customFormat="false" ht="27.6" hidden="false" customHeight="false" outlineLevel="0" collapsed="false">
      <c r="A17" s="19" t="s">
        <v>217</v>
      </c>
      <c r="B17" s="123" t="s">
        <v>723</v>
      </c>
      <c r="C17" s="19"/>
      <c r="D17" s="21" t="s">
        <v>30</v>
      </c>
      <c r="E17" s="21" t="n">
        <v>1</v>
      </c>
      <c r="F17" s="21" t="n">
        <v>1</v>
      </c>
      <c r="G17" s="19"/>
      <c r="H17" s="19"/>
      <c r="I17" s="121" t="n">
        <v>204250.35</v>
      </c>
      <c r="J17" s="24" t="n">
        <f aca="false">I17*F17</f>
        <v>204250.35</v>
      </c>
      <c r="K17" s="24" t="n">
        <f aca="false">F17*I17</f>
        <v>204250.35</v>
      </c>
      <c r="L17" s="25" t="n">
        <f aca="false">K17-J17</f>
        <v>0</v>
      </c>
      <c r="M17" s="26" t="n">
        <f aca="false">J17-K17</f>
        <v>0</v>
      </c>
    </row>
    <row r="18" customFormat="false" ht="13.8" hidden="false" customHeight="false" outlineLevel="0" collapsed="false">
      <c r="A18" s="19" t="s">
        <v>218</v>
      </c>
      <c r="B18" s="120" t="s">
        <v>724</v>
      </c>
      <c r="C18" s="19"/>
      <c r="D18" s="21" t="s">
        <v>30</v>
      </c>
      <c r="E18" s="21" t="n">
        <v>1</v>
      </c>
      <c r="F18" s="21" t="n">
        <v>1</v>
      </c>
      <c r="G18" s="19"/>
      <c r="H18" s="19"/>
      <c r="I18" s="121" t="n">
        <v>7130</v>
      </c>
      <c r="J18" s="24" t="n">
        <f aca="false">I18*F18</f>
        <v>7130</v>
      </c>
      <c r="K18" s="24" t="n">
        <f aca="false">F18*I18</f>
        <v>7130</v>
      </c>
      <c r="L18" s="25" t="n">
        <f aca="false">K18-J18</f>
        <v>0</v>
      </c>
      <c r="M18" s="26" t="n">
        <f aca="false">J18-K18</f>
        <v>0</v>
      </c>
    </row>
    <row r="19" customFormat="false" ht="13.8" hidden="false" customHeight="false" outlineLevel="0" collapsed="false">
      <c r="A19" s="19" t="s">
        <v>221</v>
      </c>
      <c r="B19" s="124" t="s">
        <v>724</v>
      </c>
      <c r="C19" s="19"/>
      <c r="D19" s="21" t="s">
        <v>30</v>
      </c>
      <c r="E19" s="21" t="n">
        <v>1</v>
      </c>
      <c r="F19" s="21" t="n">
        <v>1</v>
      </c>
      <c r="G19" s="19"/>
      <c r="H19" s="19"/>
      <c r="I19" s="121" t="n">
        <v>13071</v>
      </c>
      <c r="J19" s="24" t="n">
        <f aca="false">I19*F19</f>
        <v>13071</v>
      </c>
      <c r="K19" s="24" t="n">
        <f aca="false">F19*I19</f>
        <v>13071</v>
      </c>
      <c r="L19" s="25" t="n">
        <f aca="false">K19-J19</f>
        <v>0</v>
      </c>
      <c r="M19" s="26" t="n">
        <f aca="false">J19-K19</f>
        <v>0</v>
      </c>
    </row>
    <row r="20" customFormat="false" ht="13.8" hidden="false" customHeight="false" outlineLevel="0" collapsed="false">
      <c r="A20" s="19" t="s">
        <v>224</v>
      </c>
      <c r="B20" s="124" t="s">
        <v>725</v>
      </c>
      <c r="C20" s="19"/>
      <c r="D20" s="21" t="s">
        <v>30</v>
      </c>
      <c r="E20" s="21" t="n">
        <v>1</v>
      </c>
      <c r="F20" s="21" t="n">
        <v>1</v>
      </c>
      <c r="G20" s="19"/>
      <c r="H20" s="19"/>
      <c r="I20" s="121" t="n">
        <v>828</v>
      </c>
      <c r="J20" s="24" t="n">
        <f aca="false">I20*F20</f>
        <v>828</v>
      </c>
      <c r="K20" s="24" t="n">
        <f aca="false">F20*I20</f>
        <v>828</v>
      </c>
      <c r="L20" s="25" t="n">
        <f aca="false">K20-J20</f>
        <v>0</v>
      </c>
      <c r="M20" s="26" t="n">
        <f aca="false">J20-K20</f>
        <v>0</v>
      </c>
    </row>
    <row r="21" customFormat="false" ht="13.8" hidden="false" customHeight="false" outlineLevel="0" collapsed="false">
      <c r="A21" s="19" t="s">
        <v>227</v>
      </c>
      <c r="B21" s="124" t="s">
        <v>726</v>
      </c>
      <c r="C21" s="19"/>
      <c r="D21" s="21" t="s">
        <v>30</v>
      </c>
      <c r="E21" s="21" t="n">
        <v>1</v>
      </c>
      <c r="F21" s="21" t="n">
        <v>1</v>
      </c>
      <c r="G21" s="19"/>
      <c r="H21" s="19"/>
      <c r="I21" s="121" t="n">
        <v>4421</v>
      </c>
      <c r="J21" s="24" t="n">
        <f aca="false">I21*F21</f>
        <v>4421</v>
      </c>
      <c r="K21" s="24" t="n">
        <f aca="false">F21*I21</f>
        <v>4421</v>
      </c>
      <c r="L21" s="25" t="n">
        <f aca="false">K21-J21</f>
        <v>0</v>
      </c>
      <c r="M21" s="26" t="n">
        <f aca="false">J21-K21</f>
        <v>0</v>
      </c>
    </row>
    <row r="22" customFormat="false" ht="13.8" hidden="false" customHeight="false" outlineLevel="0" collapsed="false">
      <c r="A22" s="19" t="s">
        <v>233</v>
      </c>
      <c r="B22" s="124" t="s">
        <v>727</v>
      </c>
      <c r="C22" s="19"/>
      <c r="D22" s="21" t="s">
        <v>30</v>
      </c>
      <c r="E22" s="21" t="n">
        <v>1</v>
      </c>
      <c r="F22" s="21" t="n">
        <v>1</v>
      </c>
      <c r="G22" s="19"/>
      <c r="H22" s="19"/>
      <c r="I22" s="121" t="n">
        <v>3499</v>
      </c>
      <c r="J22" s="24" t="n">
        <f aca="false">I22*F22</f>
        <v>3499</v>
      </c>
      <c r="K22" s="24" t="n">
        <f aca="false">F22*I22</f>
        <v>3499</v>
      </c>
      <c r="L22" s="25" t="n">
        <f aca="false">K22-J22</f>
        <v>0</v>
      </c>
      <c r="M22" s="26" t="n">
        <f aca="false">J22-K22</f>
        <v>0</v>
      </c>
    </row>
    <row r="23" customFormat="false" ht="13.8" hidden="false" customHeight="false" outlineLevel="0" collapsed="false">
      <c r="A23" s="19" t="s">
        <v>236</v>
      </c>
      <c r="B23" s="124" t="s">
        <v>728</v>
      </c>
      <c r="C23" s="19"/>
      <c r="D23" s="21" t="s">
        <v>30</v>
      </c>
      <c r="E23" s="21" t="n">
        <v>1</v>
      </c>
      <c r="F23" s="21" t="n">
        <v>1</v>
      </c>
      <c r="G23" s="19"/>
      <c r="H23" s="19"/>
      <c r="I23" s="121" t="n">
        <v>3705</v>
      </c>
      <c r="J23" s="24" t="n">
        <f aca="false">I23*F23</f>
        <v>3705</v>
      </c>
      <c r="K23" s="24" t="n">
        <f aca="false">F23*I23</f>
        <v>3705</v>
      </c>
      <c r="L23" s="25" t="n">
        <f aca="false">K23-J23</f>
        <v>0</v>
      </c>
      <c r="M23" s="26" t="n">
        <f aca="false">J23-K23</f>
        <v>0</v>
      </c>
    </row>
    <row r="24" customFormat="false" ht="13.8" hidden="false" customHeight="false" outlineLevel="0" collapsed="false">
      <c r="A24" s="19" t="s">
        <v>238</v>
      </c>
      <c r="B24" s="124" t="s">
        <v>729</v>
      </c>
      <c r="C24" s="19"/>
      <c r="D24" s="21" t="s">
        <v>30</v>
      </c>
      <c r="E24" s="21" t="n">
        <v>1</v>
      </c>
      <c r="F24" s="21" t="n">
        <v>1</v>
      </c>
      <c r="G24" s="19"/>
      <c r="H24" s="19"/>
      <c r="I24" s="121" t="n">
        <v>5104</v>
      </c>
      <c r="J24" s="24" t="n">
        <f aca="false">I24*F24</f>
        <v>5104</v>
      </c>
      <c r="K24" s="24" t="n">
        <f aca="false">F24*I24</f>
        <v>5104</v>
      </c>
      <c r="L24" s="25" t="n">
        <f aca="false">K24-J24</f>
        <v>0</v>
      </c>
      <c r="M24" s="26" t="n">
        <f aca="false">J24-K24</f>
        <v>0</v>
      </c>
    </row>
    <row r="25" customFormat="false" ht="27.6" hidden="false" customHeight="false" outlineLevel="0" collapsed="false">
      <c r="A25" s="19" t="s">
        <v>241</v>
      </c>
      <c r="B25" s="124" t="s">
        <v>730</v>
      </c>
      <c r="C25" s="19"/>
      <c r="D25" s="21" t="s">
        <v>30</v>
      </c>
      <c r="E25" s="21" t="n">
        <v>1</v>
      </c>
      <c r="F25" s="21" t="n">
        <v>1</v>
      </c>
      <c r="G25" s="19"/>
      <c r="H25" s="19"/>
      <c r="I25" s="121" t="n">
        <v>16672</v>
      </c>
      <c r="J25" s="24" t="n">
        <f aca="false">I25*F25</f>
        <v>16672</v>
      </c>
      <c r="K25" s="24" t="n">
        <f aca="false">F25*I25</f>
        <v>16672</v>
      </c>
      <c r="L25" s="25" t="n">
        <f aca="false">K25-J25</f>
        <v>0</v>
      </c>
      <c r="M25" s="26" t="n">
        <f aca="false">J25-K25</f>
        <v>0</v>
      </c>
    </row>
    <row r="26" customFormat="false" ht="13.8" hidden="false" customHeight="false" outlineLevel="0" collapsed="false">
      <c r="A26" s="19" t="s">
        <v>244</v>
      </c>
      <c r="B26" s="124" t="s">
        <v>731</v>
      </c>
      <c r="C26" s="19"/>
      <c r="D26" s="21" t="s">
        <v>30</v>
      </c>
      <c r="E26" s="21" t="n">
        <v>1</v>
      </c>
      <c r="F26" s="21" t="n">
        <v>1</v>
      </c>
      <c r="G26" s="19"/>
      <c r="H26" s="19"/>
      <c r="I26" s="121" t="n">
        <v>4179</v>
      </c>
      <c r="J26" s="24" t="n">
        <f aca="false">I26*F26</f>
        <v>4179</v>
      </c>
      <c r="K26" s="24" t="n">
        <f aca="false">F26*I26</f>
        <v>4179</v>
      </c>
      <c r="L26" s="25" t="n">
        <f aca="false">K26-J26</f>
        <v>0</v>
      </c>
      <c r="M26" s="26" t="n">
        <f aca="false">J26-K26</f>
        <v>0</v>
      </c>
    </row>
    <row r="27" customFormat="false" ht="13.8" hidden="false" customHeight="false" outlineLevel="0" collapsed="false">
      <c r="A27" s="19" t="s">
        <v>247</v>
      </c>
      <c r="B27" s="124" t="s">
        <v>731</v>
      </c>
      <c r="C27" s="19"/>
      <c r="D27" s="21" t="s">
        <v>30</v>
      </c>
      <c r="E27" s="21" t="n">
        <v>1</v>
      </c>
      <c r="F27" s="21" t="n">
        <v>1</v>
      </c>
      <c r="G27" s="19"/>
      <c r="H27" s="19"/>
      <c r="I27" s="121" t="n">
        <v>2015</v>
      </c>
      <c r="J27" s="24" t="n">
        <f aca="false">I27*F27</f>
        <v>2015</v>
      </c>
      <c r="K27" s="24" t="n">
        <f aca="false">F27*I27</f>
        <v>2015</v>
      </c>
      <c r="L27" s="25" t="n">
        <f aca="false">K27-J27</f>
        <v>0</v>
      </c>
      <c r="M27" s="26" t="n">
        <f aca="false">J27-K27</f>
        <v>0</v>
      </c>
    </row>
    <row r="28" customFormat="false" ht="13.8" hidden="false" customHeight="false" outlineLevel="0" collapsed="false">
      <c r="A28" s="19" t="s">
        <v>250</v>
      </c>
      <c r="B28" s="124" t="s">
        <v>732</v>
      </c>
      <c r="C28" s="19"/>
      <c r="D28" s="21" t="s">
        <v>30</v>
      </c>
      <c r="E28" s="21" t="n">
        <v>1</v>
      </c>
      <c r="F28" s="21" t="n">
        <v>1</v>
      </c>
      <c r="G28" s="19"/>
      <c r="H28" s="19"/>
      <c r="I28" s="121" t="n">
        <v>2022</v>
      </c>
      <c r="J28" s="24" t="n">
        <f aca="false">I28*F28</f>
        <v>2022</v>
      </c>
      <c r="K28" s="24" t="n">
        <f aca="false">F28*I28</f>
        <v>2022</v>
      </c>
      <c r="L28" s="25" t="n">
        <f aca="false">K28-J28</f>
        <v>0</v>
      </c>
      <c r="M28" s="26" t="n">
        <f aca="false">J28-K28</f>
        <v>0</v>
      </c>
    </row>
    <row r="29" customFormat="false" ht="13.8" hidden="false" customHeight="false" outlineLevel="0" collapsed="false">
      <c r="A29" s="19" t="s">
        <v>253</v>
      </c>
      <c r="B29" s="124" t="s">
        <v>733</v>
      </c>
      <c r="C29" s="19"/>
      <c r="D29" s="21" t="s">
        <v>30</v>
      </c>
      <c r="E29" s="21" t="n">
        <v>1</v>
      </c>
      <c r="F29" s="21" t="n">
        <v>1</v>
      </c>
      <c r="G29" s="19"/>
      <c r="H29" s="19"/>
      <c r="I29" s="121" t="n">
        <v>1775</v>
      </c>
      <c r="J29" s="24" t="n">
        <f aca="false">I29*F29</f>
        <v>1775</v>
      </c>
      <c r="K29" s="24" t="n">
        <f aca="false">F29*I29</f>
        <v>1775</v>
      </c>
      <c r="L29" s="25" t="n">
        <f aca="false">K29-J29</f>
        <v>0</v>
      </c>
      <c r="M29" s="26" t="n">
        <f aca="false">J29-K29</f>
        <v>0</v>
      </c>
    </row>
    <row r="30" customFormat="false" ht="27.6" hidden="false" customHeight="false" outlineLevel="0" collapsed="false">
      <c r="A30" s="19" t="s">
        <v>256</v>
      </c>
      <c r="B30" s="124" t="s">
        <v>734</v>
      </c>
      <c r="C30" s="19"/>
      <c r="D30" s="21" t="s">
        <v>30</v>
      </c>
      <c r="E30" s="21" t="n">
        <v>1</v>
      </c>
      <c r="F30" s="21" t="n">
        <v>1</v>
      </c>
      <c r="G30" s="19"/>
      <c r="H30" s="19"/>
      <c r="I30" s="121" t="n">
        <v>1441</v>
      </c>
      <c r="J30" s="24" t="n">
        <f aca="false">I30*F30</f>
        <v>1441</v>
      </c>
      <c r="K30" s="24" t="n">
        <f aca="false">F30*I30</f>
        <v>1441</v>
      </c>
      <c r="L30" s="25" t="n">
        <f aca="false">K30-J30</f>
        <v>0</v>
      </c>
      <c r="M30" s="26" t="n">
        <f aca="false">J30-K30</f>
        <v>0</v>
      </c>
    </row>
    <row r="31" customFormat="false" ht="13.8" hidden="false" customHeight="false" outlineLevel="0" collapsed="false">
      <c r="A31" s="19" t="s">
        <v>259</v>
      </c>
      <c r="B31" s="124" t="s">
        <v>735</v>
      </c>
      <c r="C31" s="19"/>
      <c r="D31" s="21" t="s">
        <v>30</v>
      </c>
      <c r="E31" s="21" t="n">
        <v>1</v>
      </c>
      <c r="F31" s="21" t="n">
        <v>1</v>
      </c>
      <c r="G31" s="19"/>
      <c r="H31" s="19"/>
      <c r="I31" s="121" t="n">
        <v>3622</v>
      </c>
      <c r="J31" s="24" t="n">
        <f aca="false">I31*F31</f>
        <v>3622</v>
      </c>
      <c r="K31" s="24" t="n">
        <f aca="false">F31*I31</f>
        <v>3622</v>
      </c>
      <c r="L31" s="25" t="n">
        <f aca="false">K31-J31</f>
        <v>0</v>
      </c>
      <c r="M31" s="26" t="n">
        <f aca="false">J31-K31</f>
        <v>0</v>
      </c>
    </row>
    <row r="32" customFormat="false" ht="27.6" hidden="false" customHeight="false" outlineLevel="0" collapsed="false">
      <c r="A32" s="19" t="s">
        <v>262</v>
      </c>
      <c r="B32" s="124" t="s">
        <v>736</v>
      </c>
      <c r="C32" s="19"/>
      <c r="D32" s="21" t="s">
        <v>30</v>
      </c>
      <c r="E32" s="21" t="n">
        <v>1</v>
      </c>
      <c r="F32" s="21" t="n">
        <v>1</v>
      </c>
      <c r="G32" s="19"/>
      <c r="H32" s="19"/>
      <c r="I32" s="121" t="n">
        <v>1440</v>
      </c>
      <c r="J32" s="24" t="n">
        <f aca="false">I32*F32</f>
        <v>1440</v>
      </c>
      <c r="K32" s="24" t="n">
        <f aca="false">F32*I32</f>
        <v>1440</v>
      </c>
      <c r="L32" s="25" t="n">
        <f aca="false">K32-J32</f>
        <v>0</v>
      </c>
      <c r="M32" s="26" t="n">
        <f aca="false">J32-K32</f>
        <v>0</v>
      </c>
    </row>
    <row r="33" customFormat="false" ht="13.8" hidden="false" customHeight="false" outlineLevel="0" collapsed="false">
      <c r="A33" s="19" t="s">
        <v>265</v>
      </c>
      <c r="B33" s="124" t="s">
        <v>737</v>
      </c>
      <c r="C33" s="19"/>
      <c r="D33" s="21" t="s">
        <v>30</v>
      </c>
      <c r="E33" s="21" t="n">
        <v>4</v>
      </c>
      <c r="F33" s="21" t="n">
        <v>4</v>
      </c>
      <c r="G33" s="19"/>
      <c r="H33" s="19"/>
      <c r="I33" s="121" t="n">
        <v>4631</v>
      </c>
      <c r="J33" s="24" t="n">
        <f aca="false">I33*F33</f>
        <v>18524</v>
      </c>
      <c r="K33" s="24" t="n">
        <f aca="false">F33*I33</f>
        <v>18524</v>
      </c>
      <c r="L33" s="25" t="n">
        <f aca="false">K33-J33</f>
        <v>0</v>
      </c>
      <c r="M33" s="26" t="n">
        <f aca="false">J33-K33</f>
        <v>0</v>
      </c>
    </row>
    <row r="34" customFormat="false" ht="13.8" hidden="false" customHeight="false" outlineLevel="0" collapsed="false">
      <c r="A34" s="19" t="s">
        <v>268</v>
      </c>
      <c r="B34" s="124" t="s">
        <v>738</v>
      </c>
      <c r="C34" s="19"/>
      <c r="D34" s="21" t="s">
        <v>30</v>
      </c>
      <c r="E34" s="21" t="n">
        <v>1</v>
      </c>
      <c r="F34" s="21" t="n">
        <v>1</v>
      </c>
      <c r="G34" s="19"/>
      <c r="H34" s="19"/>
      <c r="I34" s="121" t="n">
        <v>10419</v>
      </c>
      <c r="J34" s="24" t="n">
        <f aca="false">I34*F34</f>
        <v>10419</v>
      </c>
      <c r="K34" s="24" t="n">
        <f aca="false">F34*I34</f>
        <v>10419</v>
      </c>
      <c r="L34" s="25" t="n">
        <f aca="false">K34-J34</f>
        <v>0</v>
      </c>
      <c r="M34" s="26" t="n">
        <f aca="false">J34-K34</f>
        <v>0</v>
      </c>
    </row>
    <row r="35" customFormat="false" ht="13.8" hidden="false" customHeight="false" outlineLevel="0" collapsed="false">
      <c r="A35" s="19" t="s">
        <v>270</v>
      </c>
      <c r="B35" s="124" t="s">
        <v>739</v>
      </c>
      <c r="C35" s="19"/>
      <c r="D35" s="21" t="s">
        <v>30</v>
      </c>
      <c r="E35" s="21" t="n">
        <v>1</v>
      </c>
      <c r="F35" s="21" t="n">
        <v>1</v>
      </c>
      <c r="G35" s="19"/>
      <c r="H35" s="19"/>
      <c r="I35" s="121" t="n">
        <v>3582</v>
      </c>
      <c r="J35" s="24" t="n">
        <f aca="false">I35*F35</f>
        <v>3582</v>
      </c>
      <c r="K35" s="24" t="n">
        <f aca="false">F35*I35</f>
        <v>3582</v>
      </c>
      <c r="L35" s="25" t="n">
        <f aca="false">K35-J35</f>
        <v>0</v>
      </c>
      <c r="M35" s="26" t="n">
        <f aca="false">J35-K35</f>
        <v>0</v>
      </c>
    </row>
    <row r="36" customFormat="false" ht="13.8" hidden="false" customHeight="false" outlineLevel="0" collapsed="false">
      <c r="A36" s="19" t="s">
        <v>274</v>
      </c>
      <c r="B36" s="124" t="s">
        <v>740</v>
      </c>
      <c r="C36" s="19"/>
      <c r="D36" s="21" t="s">
        <v>30</v>
      </c>
      <c r="E36" s="21" t="n">
        <v>4</v>
      </c>
      <c r="F36" s="21" t="n">
        <v>4</v>
      </c>
      <c r="G36" s="19"/>
      <c r="H36" s="19"/>
      <c r="I36" s="121" t="n">
        <v>1461</v>
      </c>
      <c r="J36" s="24" t="n">
        <f aca="false">I36*F36</f>
        <v>5844</v>
      </c>
      <c r="K36" s="24" t="n">
        <f aca="false">F36*I36</f>
        <v>5844</v>
      </c>
      <c r="L36" s="25" t="n">
        <f aca="false">K36-J36</f>
        <v>0</v>
      </c>
      <c r="M36" s="26" t="n">
        <f aca="false">J36-K36</f>
        <v>0</v>
      </c>
    </row>
    <row r="37" customFormat="false" ht="13.8" hidden="false" customHeight="false" outlineLevel="0" collapsed="false">
      <c r="A37" s="19" t="s">
        <v>277</v>
      </c>
      <c r="B37" s="120" t="s">
        <v>741</v>
      </c>
      <c r="C37" s="19"/>
      <c r="D37" s="21" t="s">
        <v>30</v>
      </c>
      <c r="E37" s="125" t="n">
        <v>2</v>
      </c>
      <c r="F37" s="125" t="n">
        <v>2</v>
      </c>
      <c r="G37" s="19"/>
      <c r="H37" s="19"/>
      <c r="I37" s="120" t="n">
        <v>1870</v>
      </c>
      <c r="J37" s="24" t="n">
        <f aca="false">I37*F37</f>
        <v>3740</v>
      </c>
      <c r="K37" s="24" t="n">
        <f aca="false">F37*I37</f>
        <v>3740</v>
      </c>
      <c r="L37" s="25" t="n">
        <f aca="false">K37-J37</f>
        <v>0</v>
      </c>
      <c r="M37" s="26" t="n">
        <f aca="false">J37-K37</f>
        <v>0</v>
      </c>
    </row>
    <row r="38" customFormat="false" ht="13.8" hidden="false" customHeight="false" outlineLevel="0" collapsed="false">
      <c r="A38" s="19" t="s">
        <v>280</v>
      </c>
      <c r="B38" s="120" t="s">
        <v>742</v>
      </c>
      <c r="C38" s="19"/>
      <c r="D38" s="21" t="s">
        <v>30</v>
      </c>
      <c r="E38" s="125" t="n">
        <v>6</v>
      </c>
      <c r="F38" s="125" t="n">
        <v>6</v>
      </c>
      <c r="G38" s="19"/>
      <c r="H38" s="19"/>
      <c r="I38" s="120" t="n">
        <v>1200</v>
      </c>
      <c r="J38" s="24" t="n">
        <f aca="false">I38*F38</f>
        <v>7200</v>
      </c>
      <c r="K38" s="24" t="n">
        <f aca="false">F38*I38</f>
        <v>7200</v>
      </c>
      <c r="L38" s="25" t="n">
        <f aca="false">K38-J38</f>
        <v>0</v>
      </c>
      <c r="M38" s="26" t="n">
        <f aca="false">J38-K38</f>
        <v>0</v>
      </c>
    </row>
    <row r="39" customFormat="false" ht="13.8" hidden="false" customHeight="false" outlineLevel="0" collapsed="false">
      <c r="A39" s="19" t="s">
        <v>283</v>
      </c>
      <c r="B39" s="120" t="s">
        <v>743</v>
      </c>
      <c r="C39" s="19"/>
      <c r="D39" s="21" t="s">
        <v>30</v>
      </c>
      <c r="E39" s="125" t="n">
        <v>1</v>
      </c>
      <c r="F39" s="125" t="n">
        <v>1</v>
      </c>
      <c r="G39" s="19"/>
      <c r="H39" s="19"/>
      <c r="I39" s="120" t="n">
        <v>2445</v>
      </c>
      <c r="J39" s="24" t="n">
        <f aca="false">I39*F39</f>
        <v>2445</v>
      </c>
      <c r="K39" s="24" t="n">
        <f aca="false">F39*I39</f>
        <v>2445</v>
      </c>
      <c r="L39" s="25" t="n">
        <f aca="false">K39-J39</f>
        <v>0</v>
      </c>
      <c r="M39" s="26" t="n">
        <f aca="false">J39-K39</f>
        <v>0</v>
      </c>
    </row>
    <row r="40" customFormat="false" ht="13.8" hidden="false" customHeight="false" outlineLevel="0" collapsed="false">
      <c r="A40" s="19" t="s">
        <v>286</v>
      </c>
      <c r="B40" s="120" t="s">
        <v>744</v>
      </c>
      <c r="C40" s="19"/>
      <c r="D40" s="21" t="s">
        <v>30</v>
      </c>
      <c r="E40" s="125" t="n">
        <v>1</v>
      </c>
      <c r="F40" s="125" t="n">
        <v>1</v>
      </c>
      <c r="G40" s="19"/>
      <c r="H40" s="19"/>
      <c r="I40" s="120" t="n">
        <v>600</v>
      </c>
      <c r="J40" s="24" t="n">
        <f aca="false">I40*F40</f>
        <v>600</v>
      </c>
      <c r="K40" s="24" t="n">
        <f aca="false">F40*I40</f>
        <v>600</v>
      </c>
      <c r="L40" s="25" t="n">
        <f aca="false">K40-J40</f>
        <v>0</v>
      </c>
      <c r="M40" s="26" t="n">
        <f aca="false">J40-K40</f>
        <v>0</v>
      </c>
    </row>
    <row r="41" customFormat="false" ht="13.8" hidden="false" customHeight="false" outlineLevel="0" collapsed="false">
      <c r="A41" s="19" t="s">
        <v>289</v>
      </c>
      <c r="B41" s="124" t="s">
        <v>745</v>
      </c>
      <c r="C41" s="19"/>
      <c r="D41" s="21" t="s">
        <v>30</v>
      </c>
      <c r="E41" s="21" t="n">
        <v>1</v>
      </c>
      <c r="F41" s="21" t="n">
        <v>1</v>
      </c>
      <c r="G41" s="19"/>
      <c r="H41" s="19"/>
      <c r="I41" s="121" t="n">
        <v>5189</v>
      </c>
      <c r="J41" s="24" t="n">
        <f aca="false">I41*F41</f>
        <v>5189</v>
      </c>
      <c r="K41" s="24" t="n">
        <f aca="false">F41*I41</f>
        <v>5189</v>
      </c>
      <c r="L41" s="25" t="n">
        <f aca="false">K41-J41</f>
        <v>0</v>
      </c>
      <c r="M41" s="26" t="n">
        <f aca="false">J41-K41</f>
        <v>0</v>
      </c>
    </row>
    <row r="42" customFormat="false" ht="13.8" hidden="false" customHeight="false" outlineLevel="0" collapsed="false">
      <c r="A42" s="19" t="s">
        <v>292</v>
      </c>
      <c r="B42" s="124" t="s">
        <v>746</v>
      </c>
      <c r="C42" s="19"/>
      <c r="D42" s="21" t="s">
        <v>30</v>
      </c>
      <c r="E42" s="21" t="n">
        <v>1</v>
      </c>
      <c r="F42" s="21" t="n">
        <v>1</v>
      </c>
      <c r="G42" s="19"/>
      <c r="H42" s="19"/>
      <c r="I42" s="121" t="n">
        <v>7100</v>
      </c>
      <c r="J42" s="24" t="n">
        <f aca="false">I42*F42</f>
        <v>7100</v>
      </c>
      <c r="K42" s="24" t="n">
        <f aca="false">F42*I42</f>
        <v>7100</v>
      </c>
      <c r="L42" s="25" t="n">
        <f aca="false">K42-J42</f>
        <v>0</v>
      </c>
      <c r="M42" s="26" t="n">
        <f aca="false">J42-K42</f>
        <v>0</v>
      </c>
    </row>
    <row r="43" customFormat="false" ht="13.8" hidden="false" customHeight="false" outlineLevel="0" collapsed="false">
      <c r="A43" s="19" t="s">
        <v>295</v>
      </c>
      <c r="B43" s="124" t="s">
        <v>747</v>
      </c>
      <c r="C43" s="19"/>
      <c r="D43" s="21" t="s">
        <v>30</v>
      </c>
      <c r="E43" s="21" t="n">
        <v>5</v>
      </c>
      <c r="F43" s="21" t="n">
        <v>5</v>
      </c>
      <c r="G43" s="19"/>
      <c r="H43" s="19"/>
      <c r="I43" s="121" t="n">
        <v>5</v>
      </c>
      <c r="J43" s="24" t="n">
        <f aca="false">I43*F43</f>
        <v>25</v>
      </c>
      <c r="K43" s="24" t="n">
        <f aca="false">F43*I43</f>
        <v>25</v>
      </c>
      <c r="L43" s="25" t="n">
        <f aca="false">K43-J43</f>
        <v>0</v>
      </c>
      <c r="M43" s="26" t="n">
        <f aca="false">J43-K43</f>
        <v>0</v>
      </c>
    </row>
    <row r="44" customFormat="false" ht="13.8" hidden="false" customHeight="false" outlineLevel="0" collapsed="false">
      <c r="A44" s="19" t="s">
        <v>298</v>
      </c>
      <c r="B44" s="124" t="s">
        <v>748</v>
      </c>
      <c r="C44" s="19"/>
      <c r="D44" s="21" t="s">
        <v>30</v>
      </c>
      <c r="E44" s="21" t="n">
        <v>4</v>
      </c>
      <c r="F44" s="21" t="n">
        <v>4</v>
      </c>
      <c r="G44" s="19"/>
      <c r="H44" s="19"/>
      <c r="I44" s="121" t="n">
        <v>15.89</v>
      </c>
      <c r="J44" s="24" t="n">
        <f aca="false">I44*F44</f>
        <v>63.56</v>
      </c>
      <c r="K44" s="24" t="n">
        <f aca="false">F44*I44</f>
        <v>63.56</v>
      </c>
      <c r="L44" s="25" t="n">
        <f aca="false">K44-J44</f>
        <v>0</v>
      </c>
      <c r="M44" s="26" t="n">
        <f aca="false">J44-K44</f>
        <v>0</v>
      </c>
    </row>
    <row r="45" customFormat="false" ht="13.8" hidden="false" customHeight="false" outlineLevel="0" collapsed="false">
      <c r="A45" s="19" t="s">
        <v>301</v>
      </c>
      <c r="B45" s="124" t="s">
        <v>749</v>
      </c>
      <c r="C45" s="19"/>
      <c r="D45" s="21" t="s">
        <v>30</v>
      </c>
      <c r="E45" s="21" t="n">
        <v>5</v>
      </c>
      <c r="F45" s="21" t="n">
        <v>5</v>
      </c>
      <c r="G45" s="19"/>
      <c r="H45" s="19"/>
      <c r="I45" s="121" t="n">
        <v>17</v>
      </c>
      <c r="J45" s="24" t="n">
        <f aca="false">I45*F45</f>
        <v>85</v>
      </c>
      <c r="K45" s="24" t="n">
        <f aca="false">F45*I45</f>
        <v>85</v>
      </c>
      <c r="L45" s="25" t="n">
        <f aca="false">K45-J45</f>
        <v>0</v>
      </c>
      <c r="M45" s="26" t="n">
        <f aca="false">J45-K45</f>
        <v>0</v>
      </c>
    </row>
    <row r="46" customFormat="false" ht="13.8" hidden="false" customHeight="false" outlineLevel="0" collapsed="false">
      <c r="A46" s="19" t="s">
        <v>303</v>
      </c>
      <c r="B46" s="124" t="s">
        <v>750</v>
      </c>
      <c r="C46" s="19"/>
      <c r="D46" s="21" t="s">
        <v>30</v>
      </c>
      <c r="E46" s="21" t="n">
        <v>2</v>
      </c>
      <c r="F46" s="21" t="n">
        <v>2</v>
      </c>
      <c r="G46" s="19"/>
      <c r="H46" s="19"/>
      <c r="I46" s="121" t="n">
        <v>15</v>
      </c>
      <c r="J46" s="24" t="n">
        <f aca="false">I46*F46</f>
        <v>30</v>
      </c>
      <c r="K46" s="24" t="n">
        <f aca="false">F46*I46</f>
        <v>30</v>
      </c>
      <c r="L46" s="25" t="n">
        <f aca="false">K46-J46</f>
        <v>0</v>
      </c>
      <c r="M46" s="26" t="n">
        <f aca="false">J46-K46</f>
        <v>0</v>
      </c>
    </row>
    <row r="47" customFormat="false" ht="13.8" hidden="false" customHeight="false" outlineLevel="0" collapsed="false">
      <c r="A47" s="19" t="s">
        <v>306</v>
      </c>
      <c r="B47" s="124" t="s">
        <v>751</v>
      </c>
      <c r="C47" s="19"/>
      <c r="D47" s="21" t="s">
        <v>30</v>
      </c>
      <c r="E47" s="21" t="n">
        <v>1</v>
      </c>
      <c r="F47" s="21" t="n">
        <v>1</v>
      </c>
      <c r="G47" s="19"/>
      <c r="H47" s="19"/>
      <c r="I47" s="121" t="n">
        <v>22</v>
      </c>
      <c r="J47" s="24" t="n">
        <f aca="false">I47*F47</f>
        <v>22</v>
      </c>
      <c r="K47" s="24" t="n">
        <f aca="false">F47*I47</f>
        <v>22</v>
      </c>
      <c r="L47" s="25" t="n">
        <f aca="false">K47-J47</f>
        <v>0</v>
      </c>
      <c r="M47" s="26" t="n">
        <f aca="false">J47-K47</f>
        <v>0</v>
      </c>
    </row>
    <row r="48" customFormat="false" ht="14.4" hidden="false" customHeight="false" outlineLevel="0" collapsed="false">
      <c r="A48" s="126"/>
      <c r="B48" s="127"/>
      <c r="C48" s="126"/>
      <c r="D48" s="126"/>
      <c r="E48" s="126"/>
      <c r="F48" s="126"/>
      <c r="G48" s="126"/>
      <c r="H48" s="126"/>
      <c r="I48" s="126"/>
      <c r="J48" s="24"/>
      <c r="K48" s="24"/>
      <c r="L48" s="25"/>
      <c r="M48" s="26"/>
    </row>
    <row r="49" customFormat="false" ht="13.8" hidden="false" customHeight="true" outlineLevel="0" collapsed="false">
      <c r="A49" s="17" t="s">
        <v>199</v>
      </c>
      <c r="B49" s="17"/>
      <c r="C49" s="17"/>
      <c r="D49" s="18" t="s">
        <v>200</v>
      </c>
      <c r="E49" s="18"/>
      <c r="F49" s="18"/>
      <c r="G49" s="18"/>
      <c r="H49" s="18"/>
      <c r="I49" s="18" t="s">
        <v>200</v>
      </c>
      <c r="J49" s="60" t="n">
        <f aca="false">SUM(J13:J47)</f>
        <v>1008492.87</v>
      </c>
      <c r="K49" s="60" t="n">
        <f aca="false">SUM(K13:K47)</f>
        <v>1008492.87</v>
      </c>
      <c r="L49" s="60" t="n">
        <f aca="false">SUM(L13:L47)</f>
        <v>0</v>
      </c>
      <c r="M49" s="60" t="n">
        <f aca="false">SUM(M13:M47)</f>
        <v>0</v>
      </c>
    </row>
    <row r="53" customFormat="false" ht="16.8" hidden="false" customHeight="true" outlineLevel="0" collapsed="false">
      <c r="B53" s="128" t="s">
        <v>752</v>
      </c>
      <c r="C53" s="129" t="s">
        <v>753</v>
      </c>
      <c r="D53" s="129"/>
      <c r="E53" s="0"/>
      <c r="H53" s="130" t="s">
        <v>754</v>
      </c>
      <c r="I53" s="130"/>
    </row>
    <row r="54" customFormat="false" ht="14.4" hidden="false" customHeight="false" outlineLevel="0" collapsed="false">
      <c r="C54" s="0"/>
      <c r="D54" s="0"/>
      <c r="E54" s="0"/>
      <c r="F54" s="0"/>
      <c r="G54" s="0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49:C49"/>
    <mergeCell ref="H53:I53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1" activeCellId="0" sqref="A71:IV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9.43"/>
    <col collapsed="false" customWidth="true" hidden="false" outlineLevel="0" max="3" min="3" style="1" width="10.66"/>
    <col collapsed="false" customWidth="true" hidden="false" outlineLevel="0" max="4" min="4" style="1" width="6.99"/>
    <col collapsed="false" customWidth="true" hidden="false" outlineLevel="0" max="5" min="5" style="1" width="9.55"/>
    <col collapsed="false" customWidth="true" hidden="false" outlineLevel="0" max="6" min="6" style="1" width="7.32"/>
    <col collapsed="false" customWidth="true" hidden="false" outlineLevel="0" max="7" min="7" style="1" width="7.1"/>
    <col collapsed="false" customWidth="true" hidden="false" outlineLevel="0" max="8" min="8" style="1" width="6.66"/>
    <col collapsed="false" customWidth="true" hidden="false" outlineLevel="0" max="9" min="9" style="1" width="10.66"/>
    <col collapsed="false" customWidth="true" hidden="false" outlineLevel="0" max="10" min="10" style="1" width="12.88"/>
    <col collapsed="false" customWidth="true" hidden="false" outlineLevel="0" max="11" min="11" style="1" width="11.87"/>
    <col collapsed="false" customWidth="true" hidden="false" outlineLevel="0" max="12" min="12" style="1" width="8.33"/>
    <col collapsed="false" customWidth="true" hidden="false" outlineLevel="0" max="13" min="13" style="1" width="8.1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755</v>
      </c>
    </row>
    <row r="2" customFormat="false" ht="13.2" hidden="false" customHeight="false" outlineLevel="0" collapsed="false">
      <c r="M2" s="4" t="s">
        <v>756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757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s="13" customFormat="true" ht="10.2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s="13" customFormat="true" ht="10.2" hidden="false" customHeight="true" outlineLevel="0" collapsed="false">
      <c r="A10" s="14" t="s">
        <v>718</v>
      </c>
      <c r="B10" s="11"/>
      <c r="C10" s="11"/>
      <c r="D10" s="11"/>
      <c r="E10" s="11" t="s">
        <v>12</v>
      </c>
      <c r="F10" s="11"/>
      <c r="G10" s="11" t="s">
        <v>13</v>
      </c>
      <c r="H10" s="11"/>
      <c r="I10" s="11" t="s">
        <v>14</v>
      </c>
      <c r="J10" s="11" t="s">
        <v>15</v>
      </c>
      <c r="K10" s="11" t="s">
        <v>16</v>
      </c>
      <c r="L10" s="11" t="s">
        <v>17</v>
      </c>
      <c r="M10" s="11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9.8" hidden="false" customHeight="false" outlineLevel="0" collapsed="false">
      <c r="A11" s="15"/>
      <c r="B11" s="11"/>
      <c r="C11" s="11"/>
      <c r="D11" s="11"/>
      <c r="E11" s="16" t="s">
        <v>18</v>
      </c>
      <c r="F11" s="16" t="s">
        <v>19</v>
      </c>
      <c r="G11" s="16" t="s">
        <v>20</v>
      </c>
      <c r="H11" s="16" t="s">
        <v>21</v>
      </c>
      <c r="I11" s="11"/>
      <c r="J11" s="11"/>
      <c r="K11" s="11"/>
      <c r="L11" s="16" t="s">
        <v>22</v>
      </c>
      <c r="M11" s="16" t="s">
        <v>23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5.6" hidden="false" customHeight="false" outlineLevel="0" collapsed="false">
      <c r="A13" s="19" t="s">
        <v>208</v>
      </c>
      <c r="B13" s="131" t="s">
        <v>758</v>
      </c>
      <c r="C13" s="45"/>
      <c r="D13" s="132" t="s">
        <v>30</v>
      </c>
      <c r="E13" s="132" t="n">
        <v>1</v>
      </c>
      <c r="F13" s="132" t="n">
        <v>1</v>
      </c>
      <c r="G13" s="44"/>
      <c r="H13" s="44"/>
      <c r="I13" s="46" t="n">
        <v>325660</v>
      </c>
      <c r="J13" s="46" t="n">
        <f aca="false">I13*F13</f>
        <v>325660</v>
      </c>
      <c r="K13" s="46" t="n">
        <f aca="false">F13*I13</f>
        <v>325660</v>
      </c>
      <c r="L13" s="47" t="n">
        <f aca="false">K13-J13</f>
        <v>0</v>
      </c>
      <c r="M13" s="47" t="n">
        <f aca="false">J13-K13</f>
        <v>0</v>
      </c>
    </row>
    <row r="14" customFormat="false" ht="15.6" hidden="false" customHeight="false" outlineLevel="0" collapsed="false">
      <c r="A14" s="19" t="s">
        <v>211</v>
      </c>
      <c r="B14" s="131" t="s">
        <v>759</v>
      </c>
      <c r="C14" s="19"/>
      <c r="D14" s="132" t="s">
        <v>30</v>
      </c>
      <c r="E14" s="132" t="n">
        <v>1</v>
      </c>
      <c r="F14" s="132" t="n">
        <v>1</v>
      </c>
      <c r="G14" s="44"/>
      <c r="H14" s="44"/>
      <c r="I14" s="46" t="n">
        <v>14594</v>
      </c>
      <c r="J14" s="24" t="n">
        <f aca="false">I14*F14</f>
        <v>14594</v>
      </c>
      <c r="K14" s="24" t="n">
        <f aca="false">F14*I14</f>
        <v>14594</v>
      </c>
      <c r="L14" s="82" t="n">
        <f aca="false">K14-J14</f>
        <v>0</v>
      </c>
      <c r="M14" s="133" t="n">
        <f aca="false">J14-K14</f>
        <v>0</v>
      </c>
    </row>
    <row r="15" customFormat="false" ht="15.6" hidden="false" customHeight="false" outlineLevel="0" collapsed="false">
      <c r="A15" s="19" t="s">
        <v>213</v>
      </c>
      <c r="B15" s="131" t="s">
        <v>760</v>
      </c>
      <c r="C15" s="19"/>
      <c r="D15" s="132" t="s">
        <v>30</v>
      </c>
      <c r="E15" s="132" t="n">
        <v>1</v>
      </c>
      <c r="F15" s="132" t="n">
        <v>1</v>
      </c>
      <c r="G15" s="44"/>
      <c r="H15" s="44"/>
      <c r="I15" s="46" t="n">
        <v>24536</v>
      </c>
      <c r="J15" s="24" t="n">
        <f aca="false">I15*F15</f>
        <v>24536</v>
      </c>
      <c r="K15" s="24" t="n">
        <f aca="false">F15*I15</f>
        <v>24536</v>
      </c>
      <c r="L15" s="82" t="n">
        <f aca="false">K15-J15</f>
        <v>0</v>
      </c>
      <c r="M15" s="133" t="n">
        <f aca="false">J15-K15</f>
        <v>0</v>
      </c>
    </row>
    <row r="16" customFormat="false" ht="15.6" hidden="false" customHeight="false" outlineLevel="0" collapsed="false">
      <c r="A16" s="19" t="s">
        <v>215</v>
      </c>
      <c r="B16" s="131" t="s">
        <v>761</v>
      </c>
      <c r="C16" s="19"/>
      <c r="D16" s="132" t="s">
        <v>30</v>
      </c>
      <c r="E16" s="132" t="n">
        <v>1</v>
      </c>
      <c r="F16" s="132" t="n">
        <v>1</v>
      </c>
      <c r="G16" s="44"/>
      <c r="H16" s="44"/>
      <c r="I16" s="46" t="n">
        <v>3187</v>
      </c>
      <c r="J16" s="24" t="n">
        <f aca="false">I16*F16</f>
        <v>3187</v>
      </c>
      <c r="K16" s="24" t="n">
        <f aca="false">F16*I16</f>
        <v>3187</v>
      </c>
      <c r="L16" s="82" t="n">
        <f aca="false">K16-J16</f>
        <v>0</v>
      </c>
      <c r="M16" s="133" t="n">
        <f aca="false">J16-K16</f>
        <v>0</v>
      </c>
    </row>
    <row r="17" customFormat="false" ht="15.6" hidden="false" customHeight="false" outlineLevel="0" collapsed="false">
      <c r="A17" s="19" t="s">
        <v>217</v>
      </c>
      <c r="B17" s="134" t="s">
        <v>762</v>
      </c>
      <c r="C17" s="19"/>
      <c r="D17" s="135" t="s">
        <v>30</v>
      </c>
      <c r="E17" s="135" t="n">
        <v>1</v>
      </c>
      <c r="F17" s="135" t="n">
        <v>1</v>
      </c>
      <c r="G17" s="44"/>
      <c r="H17" s="44"/>
      <c r="I17" s="136" t="n">
        <v>375436.93</v>
      </c>
      <c r="J17" s="137" t="n">
        <f aca="false">I17*F17</f>
        <v>375436.93</v>
      </c>
      <c r="K17" s="137" t="n">
        <f aca="false">F17*I17</f>
        <v>375436.93</v>
      </c>
      <c r="L17" s="82" t="n">
        <f aca="false">K17-J17</f>
        <v>0</v>
      </c>
      <c r="M17" s="133" t="n">
        <f aca="false">J17-K17</f>
        <v>0</v>
      </c>
    </row>
    <row r="18" customFormat="false" ht="15.6" hidden="false" customHeight="false" outlineLevel="0" collapsed="false">
      <c r="A18" s="19" t="s">
        <v>218</v>
      </c>
      <c r="B18" s="131" t="s">
        <v>763</v>
      </c>
      <c r="C18" s="19"/>
      <c r="D18" s="132" t="s">
        <v>30</v>
      </c>
      <c r="E18" s="132" t="n">
        <v>1</v>
      </c>
      <c r="F18" s="132" t="n">
        <v>1</v>
      </c>
      <c r="G18" s="44"/>
      <c r="H18" s="44"/>
      <c r="I18" s="46" t="n">
        <v>5736</v>
      </c>
      <c r="J18" s="24" t="n">
        <f aca="false">I18*F18</f>
        <v>5736</v>
      </c>
      <c r="K18" s="24" t="n">
        <f aca="false">F18*I18</f>
        <v>5736</v>
      </c>
      <c r="L18" s="82" t="n">
        <f aca="false">K18-J18</f>
        <v>0</v>
      </c>
      <c r="M18" s="133" t="n">
        <f aca="false">J18-K18</f>
        <v>0</v>
      </c>
    </row>
    <row r="19" customFormat="false" ht="15.6" hidden="false" customHeight="false" outlineLevel="0" collapsed="false">
      <c r="A19" s="19" t="s">
        <v>221</v>
      </c>
      <c r="B19" s="131" t="s">
        <v>726</v>
      </c>
      <c r="C19" s="19"/>
      <c r="D19" s="132" t="s">
        <v>30</v>
      </c>
      <c r="E19" s="132" t="n">
        <v>1</v>
      </c>
      <c r="F19" s="132" t="n">
        <v>1</v>
      </c>
      <c r="G19" s="44"/>
      <c r="H19" s="44"/>
      <c r="I19" s="46" t="n">
        <v>6500</v>
      </c>
      <c r="J19" s="24" t="n">
        <f aca="false">I19*F19</f>
        <v>6500</v>
      </c>
      <c r="K19" s="24" t="n">
        <f aca="false">F19*I19</f>
        <v>6500</v>
      </c>
      <c r="L19" s="82" t="n">
        <f aca="false">K19-J19</f>
        <v>0</v>
      </c>
      <c r="M19" s="133" t="n">
        <f aca="false">J19-K19</f>
        <v>0</v>
      </c>
    </row>
    <row r="20" customFormat="false" ht="31.2" hidden="false" customHeight="false" outlineLevel="0" collapsed="false">
      <c r="A20" s="19" t="s">
        <v>224</v>
      </c>
      <c r="B20" s="131" t="s">
        <v>764</v>
      </c>
      <c r="C20" s="19"/>
      <c r="D20" s="132" t="s">
        <v>30</v>
      </c>
      <c r="E20" s="132"/>
      <c r="F20" s="132"/>
      <c r="G20" s="44"/>
      <c r="H20" s="44"/>
      <c r="I20" s="46" t="n">
        <v>798000</v>
      </c>
      <c r="J20" s="24" t="n">
        <v>798000</v>
      </c>
      <c r="K20" s="24" t="n">
        <v>798000</v>
      </c>
      <c r="L20" s="82"/>
      <c r="M20" s="133"/>
    </row>
    <row r="21" customFormat="false" ht="31.2" hidden="false" customHeight="false" outlineLevel="0" collapsed="false">
      <c r="A21" s="19" t="s">
        <v>227</v>
      </c>
      <c r="B21" s="131" t="s">
        <v>764</v>
      </c>
      <c r="C21" s="19"/>
      <c r="D21" s="132"/>
      <c r="E21" s="132"/>
      <c r="F21" s="132"/>
      <c r="G21" s="44"/>
      <c r="H21" s="44"/>
      <c r="I21" s="46" t="n">
        <v>114000</v>
      </c>
      <c r="J21" s="24" t="n">
        <v>114000</v>
      </c>
      <c r="K21" s="24" t="n">
        <v>114000</v>
      </c>
      <c r="L21" s="82"/>
      <c r="M21" s="133"/>
    </row>
    <row r="22" customFormat="false" ht="15.6" hidden="false" customHeight="false" outlineLevel="0" collapsed="false">
      <c r="A22" s="19" t="s">
        <v>230</v>
      </c>
      <c r="B22" s="131" t="s">
        <v>105</v>
      </c>
      <c r="C22" s="19"/>
      <c r="D22" s="132" t="s">
        <v>30</v>
      </c>
      <c r="E22" s="132" t="n">
        <v>1</v>
      </c>
      <c r="F22" s="132" t="n">
        <v>1</v>
      </c>
      <c r="G22" s="44"/>
      <c r="H22" s="44"/>
      <c r="I22" s="46" t="n">
        <v>2970</v>
      </c>
      <c r="J22" s="24" t="n">
        <f aca="false">I22*F22</f>
        <v>2970</v>
      </c>
      <c r="K22" s="24" t="n">
        <f aca="false">F22*I22</f>
        <v>2970</v>
      </c>
      <c r="L22" s="82" t="n">
        <f aca="false">K22-J22</f>
        <v>0</v>
      </c>
      <c r="M22" s="133" t="n">
        <f aca="false">J22-K22</f>
        <v>0</v>
      </c>
    </row>
    <row r="23" customFormat="false" ht="15.6" hidden="false" customHeight="false" outlineLevel="0" collapsed="false">
      <c r="A23" s="19" t="s">
        <v>233</v>
      </c>
      <c r="B23" s="131" t="s">
        <v>765</v>
      </c>
      <c r="C23" s="19"/>
      <c r="D23" s="132" t="s">
        <v>30</v>
      </c>
      <c r="E23" s="132" t="n">
        <v>1</v>
      </c>
      <c r="F23" s="132" t="n">
        <v>1</v>
      </c>
      <c r="G23" s="44"/>
      <c r="H23" s="44"/>
      <c r="I23" s="46" t="n">
        <v>1091</v>
      </c>
      <c r="J23" s="24" t="n">
        <f aca="false">I23*F23</f>
        <v>1091</v>
      </c>
      <c r="K23" s="24" t="n">
        <f aca="false">F23*I23</f>
        <v>1091</v>
      </c>
      <c r="L23" s="82" t="n">
        <f aca="false">K23-J23</f>
        <v>0</v>
      </c>
      <c r="M23" s="133" t="n">
        <f aca="false">J23-K23</f>
        <v>0</v>
      </c>
    </row>
    <row r="24" customFormat="false" ht="15.6" hidden="false" customHeight="false" outlineLevel="0" collapsed="false">
      <c r="A24" s="19" t="s">
        <v>236</v>
      </c>
      <c r="B24" s="131" t="s">
        <v>766</v>
      </c>
      <c r="C24" s="19"/>
      <c r="D24" s="132" t="s">
        <v>30</v>
      </c>
      <c r="E24" s="132" t="n">
        <v>1</v>
      </c>
      <c r="F24" s="132" t="n">
        <v>1</v>
      </c>
      <c r="G24" s="44"/>
      <c r="H24" s="44"/>
      <c r="I24" s="46" t="n">
        <v>6606</v>
      </c>
      <c r="J24" s="24" t="n">
        <f aca="false">I24*F24</f>
        <v>6606</v>
      </c>
      <c r="K24" s="24" t="n">
        <f aca="false">F24*I24</f>
        <v>6606</v>
      </c>
      <c r="L24" s="82" t="n">
        <f aca="false">K24-J24</f>
        <v>0</v>
      </c>
      <c r="M24" s="133" t="n">
        <f aca="false">J24-K24</f>
        <v>0</v>
      </c>
    </row>
    <row r="25" customFormat="false" ht="15.6" hidden="false" customHeight="false" outlineLevel="0" collapsed="false">
      <c r="A25" s="19" t="s">
        <v>238</v>
      </c>
      <c r="B25" s="131" t="s">
        <v>767</v>
      </c>
      <c r="C25" s="19"/>
      <c r="D25" s="132" t="s">
        <v>30</v>
      </c>
      <c r="E25" s="132" t="n">
        <v>1</v>
      </c>
      <c r="F25" s="132" t="n">
        <v>1</v>
      </c>
      <c r="G25" s="44"/>
      <c r="H25" s="44"/>
      <c r="I25" s="46" t="n">
        <v>1426</v>
      </c>
      <c r="J25" s="24" t="n">
        <f aca="false">I25*F25</f>
        <v>1426</v>
      </c>
      <c r="K25" s="24" t="n">
        <f aca="false">F25*I25</f>
        <v>1426</v>
      </c>
      <c r="L25" s="82" t="n">
        <f aca="false">K25-J25</f>
        <v>0</v>
      </c>
      <c r="M25" s="133" t="n">
        <f aca="false">J25-K25</f>
        <v>0</v>
      </c>
    </row>
    <row r="26" customFormat="false" ht="15.6" hidden="false" customHeight="false" outlineLevel="0" collapsed="false">
      <c r="A26" s="19" t="s">
        <v>241</v>
      </c>
      <c r="B26" s="131" t="s">
        <v>768</v>
      </c>
      <c r="C26" s="19"/>
      <c r="D26" s="132" t="s">
        <v>30</v>
      </c>
      <c r="E26" s="132" t="n">
        <v>1</v>
      </c>
      <c r="F26" s="132" t="n">
        <v>1</v>
      </c>
      <c r="G26" s="44"/>
      <c r="H26" s="44"/>
      <c r="I26" s="46" t="n">
        <v>3862</v>
      </c>
      <c r="J26" s="24" t="n">
        <f aca="false">I26*F26</f>
        <v>3862</v>
      </c>
      <c r="K26" s="24" t="n">
        <f aca="false">F26*I26</f>
        <v>3862</v>
      </c>
      <c r="L26" s="82" t="n">
        <f aca="false">K26-J26</f>
        <v>0</v>
      </c>
      <c r="M26" s="133" t="n">
        <f aca="false">J26-K26</f>
        <v>0</v>
      </c>
    </row>
    <row r="27" customFormat="false" ht="15.6" hidden="false" customHeight="false" outlineLevel="0" collapsed="false">
      <c r="A27" s="19" t="s">
        <v>244</v>
      </c>
      <c r="B27" s="131" t="s">
        <v>769</v>
      </c>
      <c r="C27" s="19"/>
      <c r="D27" s="132" t="s">
        <v>30</v>
      </c>
      <c r="E27" s="132" t="n">
        <v>2</v>
      </c>
      <c r="F27" s="132" t="n">
        <v>2</v>
      </c>
      <c r="G27" s="44"/>
      <c r="H27" s="44"/>
      <c r="I27" s="46" t="n">
        <v>1054</v>
      </c>
      <c r="J27" s="24" t="n">
        <f aca="false">I27*F27</f>
        <v>2108</v>
      </c>
      <c r="K27" s="24" t="n">
        <f aca="false">F27*I27</f>
        <v>2108</v>
      </c>
      <c r="L27" s="82" t="n">
        <f aca="false">K27-J27</f>
        <v>0</v>
      </c>
      <c r="M27" s="133" t="n">
        <f aca="false">J27-K27</f>
        <v>0</v>
      </c>
    </row>
    <row r="28" customFormat="false" ht="15.6" hidden="false" customHeight="false" outlineLevel="0" collapsed="false">
      <c r="A28" s="19" t="s">
        <v>247</v>
      </c>
      <c r="B28" s="131" t="s">
        <v>770</v>
      </c>
      <c r="C28" s="19"/>
      <c r="D28" s="132" t="s">
        <v>30</v>
      </c>
      <c r="E28" s="132" t="n">
        <v>1</v>
      </c>
      <c r="F28" s="132" t="n">
        <v>1</v>
      </c>
      <c r="G28" s="44"/>
      <c r="H28" s="44"/>
      <c r="I28" s="46" t="n">
        <v>2294</v>
      </c>
      <c r="J28" s="24" t="n">
        <f aca="false">I28*F28</f>
        <v>2294</v>
      </c>
      <c r="K28" s="24" t="n">
        <f aca="false">F28*I28</f>
        <v>2294</v>
      </c>
      <c r="L28" s="82" t="n">
        <f aca="false">K28-J28</f>
        <v>0</v>
      </c>
      <c r="M28" s="133" t="n">
        <f aca="false">J28-K28</f>
        <v>0</v>
      </c>
    </row>
    <row r="29" customFormat="false" ht="15.6" hidden="false" customHeight="false" outlineLevel="0" collapsed="false">
      <c r="A29" s="19" t="s">
        <v>250</v>
      </c>
      <c r="B29" s="131" t="s">
        <v>771</v>
      </c>
      <c r="C29" s="19"/>
      <c r="D29" s="132" t="s">
        <v>30</v>
      </c>
      <c r="E29" s="132" t="n">
        <v>1</v>
      </c>
      <c r="F29" s="132" t="n">
        <v>1</v>
      </c>
      <c r="G29" s="44"/>
      <c r="H29" s="44"/>
      <c r="I29" s="46" t="n">
        <v>6138</v>
      </c>
      <c r="J29" s="24" t="n">
        <f aca="false">I29*F29</f>
        <v>6138</v>
      </c>
      <c r="K29" s="24" t="n">
        <f aca="false">F29*I29</f>
        <v>6138</v>
      </c>
      <c r="L29" s="82" t="n">
        <f aca="false">K29-J29</f>
        <v>0</v>
      </c>
      <c r="M29" s="133" t="n">
        <f aca="false">J29-K29</f>
        <v>0</v>
      </c>
    </row>
    <row r="30" customFormat="false" ht="15.6" hidden="false" customHeight="false" outlineLevel="0" collapsed="false">
      <c r="A30" s="19" t="s">
        <v>253</v>
      </c>
      <c r="B30" s="131" t="s">
        <v>772</v>
      </c>
      <c r="C30" s="19"/>
      <c r="D30" s="132" t="s">
        <v>30</v>
      </c>
      <c r="E30" s="132" t="n">
        <v>1</v>
      </c>
      <c r="F30" s="132" t="n">
        <v>1</v>
      </c>
      <c r="G30" s="44"/>
      <c r="H30" s="44"/>
      <c r="I30" s="46" t="n">
        <v>2212</v>
      </c>
      <c r="J30" s="24" t="n">
        <f aca="false">I30*F30</f>
        <v>2212</v>
      </c>
      <c r="K30" s="24" t="n">
        <f aca="false">F30*I30</f>
        <v>2212</v>
      </c>
      <c r="L30" s="82" t="n">
        <f aca="false">K30-J30</f>
        <v>0</v>
      </c>
      <c r="M30" s="133" t="n">
        <f aca="false">J30-K30</f>
        <v>0</v>
      </c>
    </row>
    <row r="31" customFormat="false" ht="15.6" hidden="false" customHeight="false" outlineLevel="0" collapsed="false">
      <c r="A31" s="19" t="s">
        <v>256</v>
      </c>
      <c r="B31" s="131" t="s">
        <v>773</v>
      </c>
      <c r="C31" s="19"/>
      <c r="D31" s="132" t="s">
        <v>30</v>
      </c>
      <c r="E31" s="132" t="n">
        <v>1</v>
      </c>
      <c r="F31" s="132" t="n">
        <v>1</v>
      </c>
      <c r="G31" s="44"/>
      <c r="H31" s="44"/>
      <c r="I31" s="46" t="n">
        <v>3499</v>
      </c>
      <c r="J31" s="24" t="n">
        <f aca="false">I31*F31</f>
        <v>3499</v>
      </c>
      <c r="K31" s="24" t="n">
        <f aca="false">F31*I31</f>
        <v>3499</v>
      </c>
      <c r="L31" s="82" t="n">
        <f aca="false">K31-J31</f>
        <v>0</v>
      </c>
      <c r="M31" s="133" t="n">
        <f aca="false">J31-K31</f>
        <v>0</v>
      </c>
    </row>
    <row r="32" customFormat="false" ht="15.6" hidden="false" customHeight="false" outlineLevel="0" collapsed="false">
      <c r="A32" s="19" t="s">
        <v>259</v>
      </c>
      <c r="B32" s="131" t="s">
        <v>774</v>
      </c>
      <c r="C32" s="19"/>
      <c r="D32" s="132" t="s">
        <v>30</v>
      </c>
      <c r="E32" s="132" t="n">
        <v>1</v>
      </c>
      <c r="F32" s="132" t="n">
        <v>1</v>
      </c>
      <c r="G32" s="44"/>
      <c r="H32" s="44"/>
      <c r="I32" s="46" t="n">
        <v>5105</v>
      </c>
      <c r="J32" s="24" t="n">
        <f aca="false">I32*F32</f>
        <v>5105</v>
      </c>
      <c r="K32" s="24" t="n">
        <f aca="false">F32*I32</f>
        <v>5105</v>
      </c>
      <c r="L32" s="82" t="n">
        <f aca="false">K32-J32</f>
        <v>0</v>
      </c>
      <c r="M32" s="133" t="n">
        <f aca="false">J32-K32</f>
        <v>0</v>
      </c>
    </row>
    <row r="33" customFormat="false" ht="15.6" hidden="false" customHeight="false" outlineLevel="0" collapsed="false">
      <c r="A33" s="19" t="s">
        <v>262</v>
      </c>
      <c r="B33" s="131" t="s">
        <v>775</v>
      </c>
      <c r="C33" s="19"/>
      <c r="D33" s="132" t="s">
        <v>30</v>
      </c>
      <c r="E33" s="132" t="n">
        <v>1</v>
      </c>
      <c r="F33" s="132" t="n">
        <v>1</v>
      </c>
      <c r="G33" s="44"/>
      <c r="H33" s="44"/>
      <c r="I33" s="46" t="n">
        <v>6138</v>
      </c>
      <c r="J33" s="24" t="n">
        <f aca="false">I33*F33</f>
        <v>6138</v>
      </c>
      <c r="K33" s="24" t="n">
        <f aca="false">F33*I33</f>
        <v>6138</v>
      </c>
      <c r="L33" s="82" t="n">
        <f aca="false">K33-J33</f>
        <v>0</v>
      </c>
      <c r="M33" s="133" t="n">
        <f aca="false">J33-K33</f>
        <v>0</v>
      </c>
    </row>
    <row r="34" customFormat="false" ht="15.6" hidden="false" customHeight="false" outlineLevel="0" collapsed="false">
      <c r="A34" s="19" t="s">
        <v>265</v>
      </c>
      <c r="B34" s="131" t="s">
        <v>776</v>
      </c>
      <c r="C34" s="19"/>
      <c r="D34" s="132" t="s">
        <v>30</v>
      </c>
      <c r="E34" s="132" t="n">
        <v>1</v>
      </c>
      <c r="F34" s="132" t="n">
        <v>1</v>
      </c>
      <c r="G34" s="44"/>
      <c r="H34" s="44"/>
      <c r="I34" s="46" t="n">
        <v>2633</v>
      </c>
      <c r="J34" s="24" t="n">
        <f aca="false">I34*F34</f>
        <v>2633</v>
      </c>
      <c r="K34" s="24" t="n">
        <f aca="false">F34*I34</f>
        <v>2633</v>
      </c>
      <c r="L34" s="82" t="n">
        <f aca="false">K34-J34</f>
        <v>0</v>
      </c>
      <c r="M34" s="133" t="n">
        <f aca="false">J34-K34</f>
        <v>0</v>
      </c>
    </row>
    <row r="35" customFormat="false" ht="15.6" hidden="false" customHeight="false" outlineLevel="0" collapsed="false">
      <c r="A35" s="19" t="s">
        <v>268</v>
      </c>
      <c r="B35" s="131" t="s">
        <v>731</v>
      </c>
      <c r="C35" s="19"/>
      <c r="D35" s="132" t="s">
        <v>30</v>
      </c>
      <c r="E35" s="132" t="n">
        <v>1</v>
      </c>
      <c r="F35" s="132" t="n">
        <v>1</v>
      </c>
      <c r="G35" s="44"/>
      <c r="H35" s="44"/>
      <c r="I35" s="46" t="n">
        <v>1612</v>
      </c>
      <c r="J35" s="24" t="n">
        <f aca="false">I35*F35</f>
        <v>1612</v>
      </c>
      <c r="K35" s="24" t="n">
        <f aca="false">F35*I35</f>
        <v>1612</v>
      </c>
      <c r="L35" s="82" t="n">
        <f aca="false">K35-J35</f>
        <v>0</v>
      </c>
      <c r="M35" s="133" t="n">
        <f aca="false">J35-K35</f>
        <v>0</v>
      </c>
    </row>
    <row r="36" customFormat="false" ht="15.6" hidden="false" customHeight="false" outlineLevel="0" collapsed="false">
      <c r="A36" s="19" t="s">
        <v>270</v>
      </c>
      <c r="B36" s="131" t="s">
        <v>777</v>
      </c>
      <c r="C36" s="19"/>
      <c r="D36" s="132" t="s">
        <v>30</v>
      </c>
      <c r="E36" s="132" t="n">
        <v>1</v>
      </c>
      <c r="F36" s="132" t="n">
        <v>1</v>
      </c>
      <c r="G36" s="44"/>
      <c r="H36" s="44"/>
      <c r="I36" s="46" t="n">
        <v>1775</v>
      </c>
      <c r="J36" s="24" t="n">
        <f aca="false">I36*F36</f>
        <v>1775</v>
      </c>
      <c r="K36" s="24" t="n">
        <f aca="false">F36*I36</f>
        <v>1775</v>
      </c>
      <c r="L36" s="82" t="n">
        <f aca="false">K36-J36</f>
        <v>0</v>
      </c>
      <c r="M36" s="133" t="n">
        <f aca="false">J36-K36</f>
        <v>0</v>
      </c>
    </row>
    <row r="37" customFormat="false" ht="15.6" hidden="false" customHeight="false" outlineLevel="0" collapsed="false">
      <c r="A37" s="19" t="s">
        <v>272</v>
      </c>
      <c r="B37" s="131" t="s">
        <v>778</v>
      </c>
      <c r="C37" s="19"/>
      <c r="D37" s="132" t="s">
        <v>30</v>
      </c>
      <c r="E37" s="132" t="n">
        <v>1</v>
      </c>
      <c r="F37" s="132" t="n">
        <v>1</v>
      </c>
      <c r="G37" s="44"/>
      <c r="H37" s="44"/>
      <c r="I37" s="46" t="n">
        <v>4047</v>
      </c>
      <c r="J37" s="24" t="n">
        <f aca="false">I37*F37</f>
        <v>4047</v>
      </c>
      <c r="K37" s="24" t="n">
        <f aca="false">F37*I37</f>
        <v>4047</v>
      </c>
      <c r="L37" s="82" t="n">
        <f aca="false">K37-J37</f>
        <v>0</v>
      </c>
      <c r="M37" s="133" t="n">
        <f aca="false">J37-K37</f>
        <v>0</v>
      </c>
    </row>
    <row r="38" customFormat="false" ht="15.6" hidden="false" customHeight="false" outlineLevel="0" collapsed="false">
      <c r="A38" s="19" t="s">
        <v>274</v>
      </c>
      <c r="B38" s="131" t="s">
        <v>779</v>
      </c>
      <c r="C38" s="19"/>
      <c r="D38" s="132" t="s">
        <v>30</v>
      </c>
      <c r="E38" s="132" t="n">
        <v>1</v>
      </c>
      <c r="F38" s="132" t="n">
        <v>1</v>
      </c>
      <c r="G38" s="44"/>
      <c r="H38" s="44"/>
      <c r="I38" s="46" t="n">
        <v>2023</v>
      </c>
      <c r="J38" s="24" t="n">
        <f aca="false">I38*F38</f>
        <v>2023</v>
      </c>
      <c r="K38" s="24" t="n">
        <f aca="false">F38*I38</f>
        <v>2023</v>
      </c>
      <c r="L38" s="82" t="n">
        <f aca="false">K38-J38</f>
        <v>0</v>
      </c>
      <c r="M38" s="133" t="n">
        <f aca="false">J38-K38</f>
        <v>0</v>
      </c>
    </row>
    <row r="39" customFormat="false" ht="15.6" hidden="false" customHeight="false" outlineLevel="0" collapsed="false">
      <c r="A39" s="19" t="s">
        <v>277</v>
      </c>
      <c r="B39" s="138" t="s">
        <v>780</v>
      </c>
      <c r="C39" s="19"/>
      <c r="D39" s="102" t="s">
        <v>30</v>
      </c>
      <c r="E39" s="102" t="n">
        <v>1</v>
      </c>
      <c r="F39" s="102" t="n">
        <v>1</v>
      </c>
      <c r="G39" s="44"/>
      <c r="H39" s="44"/>
      <c r="I39" s="86" t="n">
        <v>1947</v>
      </c>
      <c r="J39" s="94" t="n">
        <f aca="false">I39*F39</f>
        <v>1947</v>
      </c>
      <c r="K39" s="94" t="n">
        <f aca="false">F39*I39</f>
        <v>1947</v>
      </c>
      <c r="L39" s="82" t="n">
        <f aca="false">K39-J39</f>
        <v>0</v>
      </c>
      <c r="M39" s="133" t="n">
        <f aca="false">J39-K39</f>
        <v>0</v>
      </c>
    </row>
    <row r="40" customFormat="false" ht="31.2" hidden="false" customHeight="false" outlineLevel="0" collapsed="false">
      <c r="A40" s="19" t="s">
        <v>280</v>
      </c>
      <c r="B40" s="134" t="s">
        <v>781</v>
      </c>
      <c r="C40" s="19" t="n">
        <v>1301386</v>
      </c>
      <c r="D40" s="135" t="s">
        <v>30</v>
      </c>
      <c r="E40" s="135" t="n">
        <v>1</v>
      </c>
      <c r="F40" s="135" t="n">
        <v>1</v>
      </c>
      <c r="G40" s="44"/>
      <c r="H40" s="44"/>
      <c r="I40" s="136" t="n">
        <v>3623</v>
      </c>
      <c r="J40" s="137" t="n">
        <f aca="false">I40*F40</f>
        <v>3623</v>
      </c>
      <c r="K40" s="137" t="n">
        <f aca="false">F40*I40</f>
        <v>3623</v>
      </c>
      <c r="L40" s="82" t="n">
        <f aca="false">K40-J40</f>
        <v>0</v>
      </c>
      <c r="M40" s="133" t="n">
        <f aca="false">J40-K40</f>
        <v>0</v>
      </c>
    </row>
    <row r="41" customFormat="false" ht="31.2" hidden="false" customHeight="false" outlineLevel="0" collapsed="false">
      <c r="A41" s="19" t="s">
        <v>283</v>
      </c>
      <c r="B41" s="131" t="s">
        <v>782</v>
      </c>
      <c r="C41" s="19" t="n">
        <v>1301401</v>
      </c>
      <c r="D41" s="132" t="s">
        <v>30</v>
      </c>
      <c r="E41" s="132" t="n">
        <v>2</v>
      </c>
      <c r="F41" s="132" t="n">
        <v>2</v>
      </c>
      <c r="G41" s="44"/>
      <c r="H41" s="44"/>
      <c r="I41" s="46" t="n">
        <v>1441</v>
      </c>
      <c r="J41" s="24" t="n">
        <f aca="false">I41*F41</f>
        <v>2882</v>
      </c>
      <c r="K41" s="24" t="n">
        <f aca="false">F41*I41</f>
        <v>2882</v>
      </c>
      <c r="L41" s="82" t="n">
        <f aca="false">K41-J41</f>
        <v>0</v>
      </c>
      <c r="M41" s="133" t="n">
        <f aca="false">J41-K41</f>
        <v>0</v>
      </c>
    </row>
    <row r="42" customFormat="false" ht="15.6" hidden="false" customHeight="false" outlineLevel="0" collapsed="false">
      <c r="A42" s="19" t="s">
        <v>286</v>
      </c>
      <c r="B42" s="131" t="s">
        <v>266</v>
      </c>
      <c r="C42" s="19"/>
      <c r="D42" s="132" t="s">
        <v>30</v>
      </c>
      <c r="E42" s="132" t="n">
        <v>7</v>
      </c>
      <c r="F42" s="132" t="n">
        <v>7</v>
      </c>
      <c r="G42" s="44"/>
      <c r="H42" s="44"/>
      <c r="I42" s="46" t="n">
        <v>4631</v>
      </c>
      <c r="J42" s="24" t="n">
        <f aca="false">I42*F42</f>
        <v>32417</v>
      </c>
      <c r="K42" s="24" t="n">
        <f aca="false">F42*I42</f>
        <v>32417</v>
      </c>
      <c r="L42" s="82" t="n">
        <f aca="false">K42-J42</f>
        <v>0</v>
      </c>
      <c r="M42" s="133" t="n">
        <f aca="false">J42-K42</f>
        <v>0</v>
      </c>
    </row>
    <row r="43" customFormat="false" ht="15.6" hidden="false" customHeight="false" outlineLevel="0" collapsed="false">
      <c r="A43" s="19" t="s">
        <v>289</v>
      </c>
      <c r="B43" s="131" t="s">
        <v>783</v>
      </c>
      <c r="C43" s="19"/>
      <c r="D43" s="132" t="s">
        <v>30</v>
      </c>
      <c r="E43" s="132" t="n">
        <v>1</v>
      </c>
      <c r="F43" s="132" t="n">
        <v>1</v>
      </c>
      <c r="G43" s="44"/>
      <c r="H43" s="44"/>
      <c r="I43" s="46" t="n">
        <v>10418</v>
      </c>
      <c r="J43" s="24" t="n">
        <f aca="false">I43*F43</f>
        <v>10418</v>
      </c>
      <c r="K43" s="24" t="n">
        <f aca="false">F43*I43</f>
        <v>10418</v>
      </c>
      <c r="L43" s="82" t="n">
        <f aca="false">K43-J43</f>
        <v>0</v>
      </c>
      <c r="M43" s="133" t="n">
        <f aca="false">J43-K43</f>
        <v>0</v>
      </c>
    </row>
    <row r="44" customFormat="false" ht="15.6" hidden="false" customHeight="false" outlineLevel="0" collapsed="false">
      <c r="A44" s="19" t="s">
        <v>292</v>
      </c>
      <c r="B44" s="131" t="s">
        <v>784</v>
      </c>
      <c r="C44" s="19"/>
      <c r="D44" s="132" t="s">
        <v>30</v>
      </c>
      <c r="E44" s="132" t="n">
        <v>1</v>
      </c>
      <c r="F44" s="132" t="n">
        <v>1</v>
      </c>
      <c r="G44" s="44"/>
      <c r="H44" s="44"/>
      <c r="I44" s="46" t="n">
        <v>3581</v>
      </c>
      <c r="J44" s="24" t="n">
        <f aca="false">I44*F44</f>
        <v>3581</v>
      </c>
      <c r="K44" s="24" t="n">
        <f aca="false">F44*I44</f>
        <v>3581</v>
      </c>
      <c r="L44" s="82" t="n">
        <f aca="false">K44-J44</f>
        <v>0</v>
      </c>
      <c r="M44" s="133" t="n">
        <f aca="false">J44-K44</f>
        <v>0</v>
      </c>
    </row>
    <row r="45" customFormat="false" ht="15.6" hidden="false" customHeight="false" outlineLevel="0" collapsed="false">
      <c r="A45" s="19" t="s">
        <v>295</v>
      </c>
      <c r="B45" s="131" t="s">
        <v>785</v>
      </c>
      <c r="C45" s="19"/>
      <c r="D45" s="132" t="s">
        <v>30</v>
      </c>
      <c r="E45" s="132" t="n">
        <v>1</v>
      </c>
      <c r="F45" s="132" t="n">
        <v>1</v>
      </c>
      <c r="G45" s="44"/>
      <c r="H45" s="44"/>
      <c r="I45" s="46" t="n">
        <v>11012</v>
      </c>
      <c r="J45" s="24" t="n">
        <f aca="false">I45*F45</f>
        <v>11012</v>
      </c>
      <c r="K45" s="24" t="n">
        <f aca="false">F45*I45</f>
        <v>11012</v>
      </c>
      <c r="L45" s="82" t="n">
        <f aca="false">K45-J45</f>
        <v>0</v>
      </c>
      <c r="M45" s="133" t="n">
        <f aca="false">J45-K45</f>
        <v>0</v>
      </c>
    </row>
    <row r="46" customFormat="false" ht="15.6" hidden="false" customHeight="false" outlineLevel="0" collapsed="false">
      <c r="A46" s="19" t="s">
        <v>298</v>
      </c>
      <c r="B46" s="131" t="s">
        <v>786</v>
      </c>
      <c r="C46" s="19"/>
      <c r="D46" s="132" t="s">
        <v>30</v>
      </c>
      <c r="E46" s="132" t="n">
        <v>1</v>
      </c>
      <c r="F46" s="132" t="n">
        <v>1</v>
      </c>
      <c r="G46" s="44"/>
      <c r="H46" s="44"/>
      <c r="I46" s="46" t="n">
        <v>1116</v>
      </c>
      <c r="J46" s="24" t="n">
        <f aca="false">I46*F46</f>
        <v>1116</v>
      </c>
      <c r="K46" s="24" t="n">
        <f aca="false">F46*I46</f>
        <v>1116</v>
      </c>
      <c r="L46" s="82" t="n">
        <f aca="false">K46-J46</f>
        <v>0</v>
      </c>
      <c r="M46" s="133" t="n">
        <f aca="false">J46-K46</f>
        <v>0</v>
      </c>
    </row>
    <row r="47" customFormat="false" ht="15.6" hidden="false" customHeight="false" outlineLevel="0" collapsed="false">
      <c r="A47" s="19" t="s">
        <v>301</v>
      </c>
      <c r="B47" s="131" t="s">
        <v>787</v>
      </c>
      <c r="C47" s="19"/>
      <c r="D47" s="132" t="s">
        <v>30</v>
      </c>
      <c r="E47" s="132" t="n">
        <v>7</v>
      </c>
      <c r="F47" s="132" t="n">
        <v>7</v>
      </c>
      <c r="G47" s="44"/>
      <c r="H47" s="44"/>
      <c r="I47" s="46" t="n">
        <v>1461</v>
      </c>
      <c r="J47" s="24" t="n">
        <f aca="false">I47*F47</f>
        <v>10227</v>
      </c>
      <c r="K47" s="24" t="n">
        <f aca="false">F47*I47</f>
        <v>10227</v>
      </c>
      <c r="L47" s="82" t="n">
        <f aca="false">K47-J47</f>
        <v>0</v>
      </c>
      <c r="M47" s="133" t="n">
        <f aca="false">J47-K47</f>
        <v>0</v>
      </c>
    </row>
    <row r="48" customFormat="false" ht="31.2" hidden="false" customHeight="false" outlineLevel="0" collapsed="false">
      <c r="A48" s="19" t="s">
        <v>303</v>
      </c>
      <c r="B48" s="131" t="s">
        <v>788</v>
      </c>
      <c r="C48" s="19"/>
      <c r="D48" s="132" t="s">
        <v>30</v>
      </c>
      <c r="E48" s="132" t="n">
        <v>1</v>
      </c>
      <c r="F48" s="132" t="n">
        <v>1</v>
      </c>
      <c r="G48" s="44"/>
      <c r="H48" s="44"/>
      <c r="I48" s="46" t="n">
        <v>3705</v>
      </c>
      <c r="J48" s="24" t="n">
        <f aca="false">I48*F48</f>
        <v>3705</v>
      </c>
      <c r="K48" s="24" t="n">
        <f aca="false">F48*I48</f>
        <v>3705</v>
      </c>
      <c r="L48" s="82" t="n">
        <f aca="false">K48-J48</f>
        <v>0</v>
      </c>
      <c r="M48" s="133" t="n">
        <f aca="false">J48-K48</f>
        <v>0</v>
      </c>
    </row>
    <row r="49" customFormat="false" ht="15.6" hidden="false" customHeight="false" outlineLevel="0" collapsed="false">
      <c r="A49" s="19" t="s">
        <v>306</v>
      </c>
      <c r="B49" s="131" t="s">
        <v>789</v>
      </c>
      <c r="C49" s="19"/>
      <c r="D49" s="132" t="s">
        <v>30</v>
      </c>
      <c r="E49" s="132" t="n">
        <v>1</v>
      </c>
      <c r="F49" s="132" t="n">
        <v>1</v>
      </c>
      <c r="G49" s="44"/>
      <c r="H49" s="44"/>
      <c r="I49" s="46" t="n">
        <v>6120</v>
      </c>
      <c r="J49" s="24" t="n">
        <f aca="false">I49*F49</f>
        <v>6120</v>
      </c>
      <c r="K49" s="24" t="n">
        <f aca="false">F49*I49</f>
        <v>6120</v>
      </c>
      <c r="L49" s="82" t="n">
        <f aca="false">K49-J49</f>
        <v>0</v>
      </c>
      <c r="M49" s="133" t="n">
        <f aca="false">J49-K49</f>
        <v>0</v>
      </c>
    </row>
    <row r="50" customFormat="false" ht="15.6" hidden="false" customHeight="false" outlineLevel="0" collapsed="false">
      <c r="A50" s="19" t="s">
        <v>309</v>
      </c>
      <c r="B50" s="131" t="s">
        <v>790</v>
      </c>
      <c r="C50" s="19"/>
      <c r="D50" s="132" t="s">
        <v>30</v>
      </c>
      <c r="E50" s="132" t="n">
        <v>1</v>
      </c>
      <c r="F50" s="132" t="n">
        <v>1</v>
      </c>
      <c r="G50" s="44"/>
      <c r="H50" s="44"/>
      <c r="I50" s="46" t="n">
        <v>16672</v>
      </c>
      <c r="J50" s="24" t="n">
        <f aca="false">I50*F50</f>
        <v>16672</v>
      </c>
      <c r="K50" s="24" t="n">
        <f aca="false">F50*I50</f>
        <v>16672</v>
      </c>
      <c r="L50" s="82" t="n">
        <f aca="false">K50-J50</f>
        <v>0</v>
      </c>
      <c r="M50" s="133" t="n">
        <f aca="false">J50-K50</f>
        <v>0</v>
      </c>
    </row>
    <row r="51" customFormat="false" ht="15.6" hidden="false" customHeight="false" outlineLevel="0" collapsed="false">
      <c r="A51" s="19" t="s">
        <v>311</v>
      </c>
      <c r="B51" s="131" t="s">
        <v>63</v>
      </c>
      <c r="C51" s="19"/>
      <c r="D51" s="132" t="s">
        <v>30</v>
      </c>
      <c r="E51" s="132" t="n">
        <v>1</v>
      </c>
      <c r="F51" s="132" t="n">
        <v>1</v>
      </c>
      <c r="G51" s="44"/>
      <c r="H51" s="44"/>
      <c r="I51" s="46" t="n">
        <v>4178</v>
      </c>
      <c r="J51" s="24" t="n">
        <f aca="false">I51*F51</f>
        <v>4178</v>
      </c>
      <c r="K51" s="24" t="n">
        <f aca="false">F51*I51</f>
        <v>4178</v>
      </c>
      <c r="L51" s="82" t="n">
        <f aca="false">K51-J51</f>
        <v>0</v>
      </c>
      <c r="M51" s="133" t="n">
        <f aca="false">J51-K51</f>
        <v>0</v>
      </c>
    </row>
    <row r="52" customFormat="false" ht="15.6" hidden="false" customHeight="false" outlineLevel="0" collapsed="false">
      <c r="A52" s="19" t="s">
        <v>313</v>
      </c>
      <c r="B52" s="138" t="s">
        <v>791</v>
      </c>
      <c r="C52" s="19"/>
      <c r="D52" s="102" t="s">
        <v>30</v>
      </c>
      <c r="E52" s="102" t="n">
        <v>1</v>
      </c>
      <c r="F52" s="102" t="n">
        <v>1</v>
      </c>
      <c r="G52" s="44"/>
      <c r="H52" s="44"/>
      <c r="I52" s="86" t="n">
        <v>5008</v>
      </c>
      <c r="J52" s="94" t="n">
        <f aca="false">I52*F52</f>
        <v>5008</v>
      </c>
      <c r="K52" s="94" t="n">
        <f aca="false">F52*I52</f>
        <v>5008</v>
      </c>
      <c r="L52" s="82" t="n">
        <f aca="false">K52-J52</f>
        <v>0</v>
      </c>
      <c r="M52" s="133" t="n">
        <f aca="false">J52-K52</f>
        <v>0</v>
      </c>
    </row>
    <row r="53" customFormat="false" ht="15.6" hidden="false" customHeight="false" outlineLevel="0" collapsed="false">
      <c r="A53" s="19" t="s">
        <v>315</v>
      </c>
      <c r="B53" s="131" t="s">
        <v>792</v>
      </c>
      <c r="C53" s="19"/>
      <c r="D53" s="132" t="s">
        <v>30</v>
      </c>
      <c r="E53" s="132" t="n">
        <v>5</v>
      </c>
      <c r="F53" s="132" t="n">
        <v>5</v>
      </c>
      <c r="G53" s="44"/>
      <c r="H53" s="44"/>
      <c r="I53" s="46" t="n">
        <v>145</v>
      </c>
      <c r="J53" s="24" t="n">
        <f aca="false">I53*F53</f>
        <v>725</v>
      </c>
      <c r="K53" s="24" t="n">
        <f aca="false">F53*I53</f>
        <v>725</v>
      </c>
      <c r="L53" s="82" t="n">
        <f aca="false">K53-J53</f>
        <v>0</v>
      </c>
      <c r="M53" s="133" t="n">
        <f aca="false">J53-K53</f>
        <v>0</v>
      </c>
    </row>
    <row r="54" customFormat="false" ht="15.6" hidden="false" customHeight="false" outlineLevel="0" collapsed="false">
      <c r="A54" s="19" t="s">
        <v>317</v>
      </c>
      <c r="B54" s="131" t="s">
        <v>792</v>
      </c>
      <c r="C54" s="19"/>
      <c r="D54" s="132" t="s">
        <v>30</v>
      </c>
      <c r="E54" s="132" t="n">
        <v>8</v>
      </c>
      <c r="F54" s="132" t="n">
        <v>8</v>
      </c>
      <c r="G54" s="44"/>
      <c r="H54" s="44"/>
      <c r="I54" s="46" t="n">
        <v>232</v>
      </c>
      <c r="J54" s="24" t="n">
        <f aca="false">I54*F54</f>
        <v>1856</v>
      </c>
      <c r="K54" s="24" t="n">
        <f aca="false">F54*I54</f>
        <v>1856</v>
      </c>
      <c r="L54" s="82" t="n">
        <f aca="false">K54-J54</f>
        <v>0</v>
      </c>
      <c r="M54" s="133" t="n">
        <f aca="false">J54-K54</f>
        <v>0</v>
      </c>
    </row>
    <row r="55" customFormat="false" ht="15.6" hidden="false" customHeight="false" outlineLevel="0" collapsed="false">
      <c r="A55" s="19" t="s">
        <v>319</v>
      </c>
      <c r="B55" s="131" t="s">
        <v>793</v>
      </c>
      <c r="C55" s="19"/>
      <c r="D55" s="132" t="s">
        <v>30</v>
      </c>
      <c r="E55" s="132" t="n">
        <v>1</v>
      </c>
      <c r="F55" s="132" t="n">
        <v>1</v>
      </c>
      <c r="G55" s="44"/>
      <c r="H55" s="44"/>
      <c r="I55" s="46" t="n">
        <v>150</v>
      </c>
      <c r="J55" s="24" t="n">
        <f aca="false">I55*F55</f>
        <v>150</v>
      </c>
      <c r="K55" s="24" t="n">
        <f aca="false">F55*I55</f>
        <v>150</v>
      </c>
      <c r="L55" s="82" t="n">
        <f aca="false">K55-J55</f>
        <v>0</v>
      </c>
      <c r="M55" s="133" t="n">
        <f aca="false">J55-K55</f>
        <v>0</v>
      </c>
    </row>
    <row r="56" customFormat="false" ht="15.6" hidden="false" customHeight="false" outlineLevel="0" collapsed="false">
      <c r="A56" s="19" t="s">
        <v>322</v>
      </c>
      <c r="B56" s="131" t="s">
        <v>794</v>
      </c>
      <c r="C56" s="19"/>
      <c r="D56" s="132" t="s">
        <v>30</v>
      </c>
      <c r="E56" s="132" t="n">
        <v>6</v>
      </c>
      <c r="F56" s="132" t="n">
        <v>6</v>
      </c>
      <c r="G56" s="44"/>
      <c r="H56" s="44"/>
      <c r="I56" s="46" t="n">
        <v>32</v>
      </c>
      <c r="J56" s="24" t="n">
        <f aca="false">I56*F56</f>
        <v>192</v>
      </c>
      <c r="K56" s="24" t="n">
        <f aca="false">F56*I56</f>
        <v>192</v>
      </c>
      <c r="L56" s="82" t="n">
        <f aca="false">K56-J56</f>
        <v>0</v>
      </c>
      <c r="M56" s="133" t="n">
        <f aca="false">J56-K56</f>
        <v>0</v>
      </c>
    </row>
    <row r="57" customFormat="false" ht="15.6" hidden="false" customHeight="false" outlineLevel="0" collapsed="false">
      <c r="A57" s="19" t="s">
        <v>324</v>
      </c>
      <c r="B57" s="131" t="s">
        <v>795</v>
      </c>
      <c r="C57" s="19"/>
      <c r="D57" s="132" t="s">
        <v>30</v>
      </c>
      <c r="E57" s="132" t="n">
        <v>3</v>
      </c>
      <c r="F57" s="132" t="n">
        <v>3</v>
      </c>
      <c r="G57" s="44"/>
      <c r="H57" s="44"/>
      <c r="I57" s="46" t="n">
        <v>56</v>
      </c>
      <c r="J57" s="24" t="n">
        <f aca="false">I57*F57</f>
        <v>168</v>
      </c>
      <c r="K57" s="24" t="n">
        <f aca="false">F57*I57</f>
        <v>168</v>
      </c>
      <c r="L57" s="82" t="n">
        <f aca="false">K57-J57</f>
        <v>0</v>
      </c>
      <c r="M57" s="133" t="n">
        <f aca="false">J57-K57</f>
        <v>0</v>
      </c>
    </row>
    <row r="58" customFormat="false" ht="15.6" hidden="false" customHeight="false" outlineLevel="0" collapsed="false">
      <c r="A58" s="19" t="s">
        <v>326</v>
      </c>
      <c r="B58" s="131" t="s">
        <v>796</v>
      </c>
      <c r="C58" s="19"/>
      <c r="D58" s="132" t="s">
        <v>30</v>
      </c>
      <c r="E58" s="132" t="n">
        <v>3</v>
      </c>
      <c r="F58" s="132" t="n">
        <v>3</v>
      </c>
      <c r="G58" s="44"/>
      <c r="H58" s="44"/>
      <c r="I58" s="46" t="n">
        <v>40</v>
      </c>
      <c r="J58" s="24" t="n">
        <f aca="false">I58*F58</f>
        <v>120</v>
      </c>
      <c r="K58" s="24" t="n">
        <f aca="false">F58*I58</f>
        <v>120</v>
      </c>
      <c r="L58" s="82" t="n">
        <f aca="false">K58-J58</f>
        <v>0</v>
      </c>
      <c r="M58" s="133" t="n">
        <f aca="false">J58-K58</f>
        <v>0</v>
      </c>
    </row>
    <row r="59" customFormat="false" ht="15.6" hidden="false" customHeight="false" outlineLevel="0" collapsed="false">
      <c r="A59" s="19" t="s">
        <v>328</v>
      </c>
      <c r="B59" s="131" t="s">
        <v>797</v>
      </c>
      <c r="C59" s="19"/>
      <c r="D59" s="132" t="s">
        <v>30</v>
      </c>
      <c r="E59" s="132" t="n">
        <v>3</v>
      </c>
      <c r="F59" s="132" t="n">
        <v>3</v>
      </c>
      <c r="G59" s="44"/>
      <c r="H59" s="44"/>
      <c r="I59" s="46" t="n">
        <v>24</v>
      </c>
      <c r="J59" s="24" t="n">
        <f aca="false">I59*F59</f>
        <v>72</v>
      </c>
      <c r="K59" s="24" t="n">
        <f aca="false">F59*I59</f>
        <v>72</v>
      </c>
      <c r="L59" s="82" t="n">
        <f aca="false">K59-J59</f>
        <v>0</v>
      </c>
      <c r="M59" s="133" t="n">
        <f aca="false">J59-K59</f>
        <v>0</v>
      </c>
    </row>
    <row r="60" customFormat="false" ht="15.6" hidden="false" customHeight="false" outlineLevel="0" collapsed="false">
      <c r="A60" s="19" t="s">
        <v>330</v>
      </c>
      <c r="B60" s="131" t="s">
        <v>798</v>
      </c>
      <c r="C60" s="19"/>
      <c r="D60" s="132" t="s">
        <v>30</v>
      </c>
      <c r="E60" s="132" t="n">
        <v>9</v>
      </c>
      <c r="F60" s="132" t="n">
        <v>9</v>
      </c>
      <c r="G60" s="44"/>
      <c r="H60" s="44"/>
      <c r="I60" s="46" t="n">
        <v>40</v>
      </c>
      <c r="J60" s="24" t="n">
        <f aca="false">I60*F60</f>
        <v>360</v>
      </c>
      <c r="K60" s="24" t="n">
        <f aca="false">F60*I60</f>
        <v>360</v>
      </c>
      <c r="L60" s="82" t="n">
        <f aca="false">K60-J60</f>
        <v>0</v>
      </c>
      <c r="M60" s="133" t="n">
        <f aca="false">J60-K60</f>
        <v>0</v>
      </c>
    </row>
    <row r="61" customFormat="false" ht="15.6" hidden="false" customHeight="false" outlineLevel="0" collapsed="false">
      <c r="A61" s="19" t="s">
        <v>332</v>
      </c>
      <c r="B61" s="131" t="s">
        <v>799</v>
      </c>
      <c r="C61" s="19"/>
      <c r="D61" s="132" t="s">
        <v>30</v>
      </c>
      <c r="E61" s="132" t="n">
        <v>3</v>
      </c>
      <c r="F61" s="132" t="n">
        <v>3</v>
      </c>
      <c r="G61" s="44"/>
      <c r="H61" s="44"/>
      <c r="I61" s="46" t="n">
        <v>30</v>
      </c>
      <c r="J61" s="24" t="n">
        <f aca="false">I61*F61</f>
        <v>90</v>
      </c>
      <c r="K61" s="24" t="n">
        <f aca="false">F61*I61</f>
        <v>90</v>
      </c>
      <c r="L61" s="82" t="n">
        <f aca="false">K61-J61</f>
        <v>0</v>
      </c>
      <c r="M61" s="133" t="n">
        <f aca="false">J61-K61</f>
        <v>0</v>
      </c>
    </row>
    <row r="62" customFormat="false" ht="15.6" hidden="false" customHeight="false" outlineLevel="0" collapsed="false">
      <c r="A62" s="19" t="s">
        <v>334</v>
      </c>
      <c r="B62" s="131" t="s">
        <v>800</v>
      </c>
      <c r="C62" s="19"/>
      <c r="D62" s="132" t="s">
        <v>30</v>
      </c>
      <c r="E62" s="132" t="n">
        <v>2</v>
      </c>
      <c r="F62" s="132" t="n">
        <v>2</v>
      </c>
      <c r="G62" s="44"/>
      <c r="H62" s="44"/>
      <c r="I62" s="46" t="n">
        <v>18</v>
      </c>
      <c r="J62" s="24" t="n">
        <f aca="false">I62*F62</f>
        <v>36</v>
      </c>
      <c r="K62" s="24" t="n">
        <f aca="false">F62*I62</f>
        <v>36</v>
      </c>
      <c r="L62" s="82" t="n">
        <f aca="false">K62-J62</f>
        <v>0</v>
      </c>
      <c r="M62" s="133" t="n">
        <f aca="false">J62-K62</f>
        <v>0</v>
      </c>
    </row>
    <row r="63" customFormat="false" ht="15.6" hidden="false" customHeight="false" outlineLevel="0" collapsed="false">
      <c r="A63" s="19" t="s">
        <v>337</v>
      </c>
      <c r="B63" s="131" t="s">
        <v>801</v>
      </c>
      <c r="C63" s="19"/>
      <c r="D63" s="132" t="s">
        <v>30</v>
      </c>
      <c r="E63" s="132" t="n">
        <v>2</v>
      </c>
      <c r="F63" s="132" t="n">
        <v>2</v>
      </c>
      <c r="G63" s="44"/>
      <c r="H63" s="44"/>
      <c r="I63" s="46" t="n">
        <v>30</v>
      </c>
      <c r="J63" s="24" t="n">
        <f aca="false">I63*F63</f>
        <v>60</v>
      </c>
      <c r="K63" s="24" t="n">
        <f aca="false">F63*I63</f>
        <v>60</v>
      </c>
      <c r="L63" s="82" t="n">
        <f aca="false">K63-J63</f>
        <v>0</v>
      </c>
      <c r="M63" s="133" t="n">
        <f aca="false">J63-K63</f>
        <v>0</v>
      </c>
    </row>
    <row r="64" customFormat="false" ht="15.6" hidden="false" customHeight="false" outlineLevel="0" collapsed="false">
      <c r="A64" s="19" t="s">
        <v>339</v>
      </c>
      <c r="B64" s="131" t="s">
        <v>802</v>
      </c>
      <c r="C64" s="19"/>
      <c r="D64" s="132" t="s">
        <v>30</v>
      </c>
      <c r="E64" s="132" t="n">
        <v>8</v>
      </c>
      <c r="F64" s="132" t="n">
        <v>8</v>
      </c>
      <c r="G64" s="44"/>
      <c r="H64" s="44"/>
      <c r="I64" s="46" t="n">
        <v>30</v>
      </c>
      <c r="J64" s="24" t="n">
        <f aca="false">I64*F64</f>
        <v>240</v>
      </c>
      <c r="K64" s="24" t="n">
        <f aca="false">F64*I64</f>
        <v>240</v>
      </c>
      <c r="L64" s="82" t="n">
        <f aca="false">K64-J64</f>
        <v>0</v>
      </c>
      <c r="M64" s="133" t="n">
        <f aca="false">J64-K64</f>
        <v>0</v>
      </c>
    </row>
    <row r="65" customFormat="false" ht="15.6" hidden="false" customHeight="false" outlineLevel="0" collapsed="false">
      <c r="A65" s="19" t="s">
        <v>342</v>
      </c>
      <c r="B65" s="131" t="s">
        <v>803</v>
      </c>
      <c r="C65" s="19"/>
      <c r="D65" s="132" t="s">
        <v>30</v>
      </c>
      <c r="E65" s="132" t="n">
        <v>1</v>
      </c>
      <c r="F65" s="132" t="n">
        <v>1</v>
      </c>
      <c r="G65" s="44"/>
      <c r="H65" s="44"/>
      <c r="I65" s="46" t="n">
        <v>50</v>
      </c>
      <c r="J65" s="24" t="n">
        <f aca="false">I65*F65</f>
        <v>50</v>
      </c>
      <c r="K65" s="24" t="n">
        <f aca="false">F65*I65</f>
        <v>50</v>
      </c>
      <c r="L65" s="82" t="n">
        <f aca="false">K65-J65</f>
        <v>0</v>
      </c>
      <c r="M65" s="133" t="n">
        <f aca="false">J65-K65</f>
        <v>0</v>
      </c>
    </row>
    <row r="66" customFormat="false" ht="15.6" hidden="false" customHeight="false" outlineLevel="0" collapsed="false">
      <c r="A66" s="19" t="s">
        <v>345</v>
      </c>
      <c r="B66" s="131" t="s">
        <v>750</v>
      </c>
      <c r="C66" s="19"/>
      <c r="D66" s="132" t="s">
        <v>30</v>
      </c>
      <c r="E66" s="132" t="n">
        <v>15</v>
      </c>
      <c r="F66" s="132" t="n">
        <v>15</v>
      </c>
      <c r="G66" s="44"/>
      <c r="H66" s="44"/>
      <c r="I66" s="46" t="n">
        <v>56</v>
      </c>
      <c r="J66" s="24" t="n">
        <f aca="false">I66*F66</f>
        <v>840</v>
      </c>
      <c r="K66" s="24" t="n">
        <f aca="false">F66*I66</f>
        <v>840</v>
      </c>
      <c r="L66" s="82" t="n">
        <f aca="false">K66-J66</f>
        <v>0</v>
      </c>
      <c r="M66" s="133" t="n">
        <f aca="false">J66-K66</f>
        <v>0</v>
      </c>
    </row>
    <row r="67" customFormat="false" ht="14.4" hidden="false" customHeight="false" outlineLevel="0" collapsed="false">
      <c r="A67" s="19" t="s">
        <v>348</v>
      </c>
      <c r="B67" s="127"/>
      <c r="C67" s="19"/>
      <c r="D67" s="132" t="s">
        <v>30</v>
      </c>
      <c r="E67" s="22"/>
      <c r="F67" s="22"/>
      <c r="G67" s="44"/>
      <c r="H67" s="44"/>
      <c r="I67" s="137"/>
      <c r="J67" s="24"/>
      <c r="K67" s="24"/>
      <c r="L67" s="82"/>
      <c r="M67" s="133"/>
    </row>
    <row r="68" customFormat="false" ht="13.8" hidden="false" customHeight="true" outlineLevel="0" collapsed="false">
      <c r="A68" s="17" t="s">
        <v>199</v>
      </c>
      <c r="B68" s="17"/>
      <c r="C68" s="17"/>
      <c r="D68" s="18" t="s">
        <v>200</v>
      </c>
      <c r="E68" s="18"/>
      <c r="F68" s="18"/>
      <c r="G68" s="18"/>
      <c r="H68" s="18"/>
      <c r="I68" s="18" t="s">
        <v>200</v>
      </c>
      <c r="J68" s="60" t="n">
        <f aca="false">SUM(J13:J66)</f>
        <v>1841053.93</v>
      </c>
      <c r="K68" s="60" t="n">
        <f aca="false">SUM(K13:K66)</f>
        <v>1841053.93</v>
      </c>
      <c r="L68" s="60" t="n">
        <f aca="false">SUM(L13:L53)</f>
        <v>0</v>
      </c>
      <c r="M68" s="60" t="n">
        <f aca="false">SUM(M13:M53)</f>
        <v>0</v>
      </c>
    </row>
    <row r="70" s="139" customFormat="true" ht="18.75" hidden="false" customHeight="true" outlineLevel="0" collapsed="false"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</row>
    <row r="71" customFormat="false" ht="16.8" hidden="false" customHeight="true" outlineLevel="0" collapsed="false">
      <c r="B71" s="128" t="s">
        <v>752</v>
      </c>
      <c r="C71" s="129" t="s">
        <v>753</v>
      </c>
      <c r="D71" s="129"/>
      <c r="E71" s="0"/>
      <c r="H71" s="130" t="s">
        <v>754</v>
      </c>
      <c r="I71" s="130"/>
    </row>
    <row r="72" customFormat="false" ht="18.75" hidden="false" customHeight="tru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8.75" hidden="false" customHeight="tru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68:C68"/>
    <mergeCell ref="H71:I71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2" min="2" style="6" width="29.43"/>
    <col collapsed="false" customWidth="true" hidden="false" outlineLevel="0" max="3" min="3" style="6" width="8.99"/>
    <col collapsed="false" customWidth="true" hidden="false" outlineLevel="0" max="4" min="4" style="6" width="8.43"/>
    <col collapsed="false" customWidth="true" hidden="false" outlineLevel="0" max="5" min="5" style="6" width="9.87"/>
    <col collapsed="false" customWidth="true" hidden="false" outlineLevel="0" max="6" min="6" style="6" width="7.76"/>
    <col collapsed="false" customWidth="true" hidden="false" outlineLevel="0" max="7" min="7" style="6" width="7.21"/>
    <col collapsed="false" customWidth="true" hidden="false" outlineLevel="0" max="8" min="8" style="6" width="6.55"/>
    <col collapsed="false" customWidth="true" hidden="false" outlineLevel="0" max="9" min="9" style="6" width="11.43"/>
    <col collapsed="false" customWidth="true" hidden="false" outlineLevel="0" max="10" min="10" style="6" width="12.1"/>
    <col collapsed="false" customWidth="true" hidden="false" outlineLevel="0" max="11" min="11" style="6" width="11.77"/>
    <col collapsed="false" customWidth="true" hidden="false" outlineLevel="0" max="12" min="12" style="6" width="8.99"/>
    <col collapsed="false" customWidth="true" hidden="false" outlineLevel="0" max="13" min="13" style="6" width="7.99"/>
    <col collapsed="false" customWidth="false" hidden="false" outlineLevel="0" max="32" min="14" style="69" width="9.1"/>
    <col collapsed="false" customWidth="false" hidden="false" outlineLevel="0" max="257" min="33" style="6" width="9.1"/>
  </cols>
  <sheetData>
    <row r="1" customFormat="false" ht="13.2" hidden="false" customHeight="false" outlineLevel="0" collapsed="false">
      <c r="M1" s="3" t="s">
        <v>804</v>
      </c>
    </row>
    <row r="2" customFormat="false" ht="13.2" hidden="false" customHeight="false" outlineLevel="0" collapsed="false">
      <c r="M2" s="4" t="s">
        <v>805</v>
      </c>
    </row>
    <row r="3" customFormat="false" ht="13.2" hidden="false" customHeight="false" outlineLevel="0" collapsed="false">
      <c r="A3" s="70"/>
      <c r="M3" s="3"/>
    </row>
    <row r="4" customFormat="false" ht="13.8" hidden="false" customHeight="false" outlineLevel="0" collapsed="false">
      <c r="A4" s="70" t="s">
        <v>2</v>
      </c>
      <c r="C4" s="7" t="s">
        <v>806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718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73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27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3.8" hidden="false" customHeight="false" outlineLevel="0" collapsed="false">
      <c r="A13" s="141" t="s">
        <v>208</v>
      </c>
      <c r="B13" s="142" t="s">
        <v>807</v>
      </c>
      <c r="C13" s="45"/>
      <c r="D13" s="132" t="s">
        <v>808</v>
      </c>
      <c r="E13" s="132" t="n">
        <v>1</v>
      </c>
      <c r="F13" s="132" t="n">
        <v>1</v>
      </c>
      <c r="G13" s="45"/>
      <c r="H13" s="45"/>
      <c r="I13" s="46" t="n">
        <v>2213</v>
      </c>
      <c r="J13" s="24" t="n">
        <f aca="false">I13*F13</f>
        <v>2213</v>
      </c>
      <c r="K13" s="24" t="n">
        <f aca="false">F13*I13</f>
        <v>2213</v>
      </c>
      <c r="L13" s="82" t="n">
        <f aca="false">K13-J13</f>
        <v>0</v>
      </c>
      <c r="M13" s="133" t="n">
        <f aca="false">J13-K13</f>
        <v>0</v>
      </c>
    </row>
    <row r="14" customFormat="false" ht="13.8" hidden="false" customHeight="false" outlineLevel="0" collapsed="false">
      <c r="A14" s="143" t="s">
        <v>211</v>
      </c>
      <c r="B14" s="142" t="s">
        <v>809</v>
      </c>
      <c r="C14" s="144"/>
      <c r="D14" s="132" t="s">
        <v>808</v>
      </c>
      <c r="E14" s="132" t="n">
        <v>1</v>
      </c>
      <c r="F14" s="132" t="n">
        <v>1</v>
      </c>
      <c r="G14" s="144"/>
      <c r="H14" s="144"/>
      <c r="I14" s="46" t="n">
        <v>3499</v>
      </c>
      <c r="J14" s="24" t="n">
        <f aca="false">I14*F14</f>
        <v>3499</v>
      </c>
      <c r="K14" s="24" t="n">
        <f aca="false">F14*I14</f>
        <v>3499</v>
      </c>
      <c r="L14" s="47" t="n">
        <f aca="false">K14-J14</f>
        <v>0</v>
      </c>
      <c r="M14" s="47" t="n">
        <f aca="false">J14-K14</f>
        <v>0</v>
      </c>
    </row>
    <row r="15" customFormat="false" ht="13.8" hidden="false" customHeight="false" outlineLevel="0" collapsed="false">
      <c r="A15" s="143" t="s">
        <v>213</v>
      </c>
      <c r="B15" s="142" t="s">
        <v>810</v>
      </c>
      <c r="C15" s="144"/>
      <c r="D15" s="132" t="s">
        <v>808</v>
      </c>
      <c r="E15" s="132" t="n">
        <v>1</v>
      </c>
      <c r="F15" s="132" t="n">
        <v>1</v>
      </c>
      <c r="G15" s="144"/>
      <c r="H15" s="144"/>
      <c r="I15" s="46" t="n">
        <v>3704</v>
      </c>
      <c r="J15" s="24" t="n">
        <f aca="false">I15*F15</f>
        <v>3704</v>
      </c>
      <c r="K15" s="24" t="n">
        <f aca="false">F15*I15</f>
        <v>3704</v>
      </c>
      <c r="L15" s="47" t="n">
        <f aca="false">K15-J15</f>
        <v>0</v>
      </c>
      <c r="M15" s="47" t="n">
        <f aca="false">J15-K15</f>
        <v>0</v>
      </c>
    </row>
    <row r="16" customFormat="false" ht="13.8" hidden="false" customHeight="false" outlineLevel="0" collapsed="false">
      <c r="A16" s="143" t="s">
        <v>215</v>
      </c>
      <c r="B16" s="142" t="s">
        <v>811</v>
      </c>
      <c r="C16" s="144"/>
      <c r="D16" s="132" t="s">
        <v>808</v>
      </c>
      <c r="E16" s="132" t="n">
        <v>1</v>
      </c>
      <c r="F16" s="132" t="n">
        <v>1</v>
      </c>
      <c r="G16" s="144"/>
      <c r="H16" s="144"/>
      <c r="I16" s="46" t="n">
        <v>5104</v>
      </c>
      <c r="J16" s="24" t="n">
        <f aca="false">I16*F16</f>
        <v>5104</v>
      </c>
      <c r="K16" s="24" t="n">
        <f aca="false">F16*I16</f>
        <v>5104</v>
      </c>
      <c r="L16" s="47" t="n">
        <f aca="false">K16-J16</f>
        <v>0</v>
      </c>
      <c r="M16" s="47" t="n">
        <f aca="false">J16-K16</f>
        <v>0</v>
      </c>
    </row>
    <row r="17" customFormat="false" ht="13.8" hidden="false" customHeight="false" outlineLevel="0" collapsed="false">
      <c r="A17" s="143" t="s">
        <v>217</v>
      </c>
      <c r="B17" s="142" t="s">
        <v>812</v>
      </c>
      <c r="C17" s="144"/>
      <c r="D17" s="132" t="s">
        <v>808</v>
      </c>
      <c r="E17" s="132" t="n">
        <v>1</v>
      </c>
      <c r="F17" s="132" t="n">
        <v>1</v>
      </c>
      <c r="G17" s="144"/>
      <c r="H17" s="144"/>
      <c r="I17" s="46" t="n">
        <v>1442</v>
      </c>
      <c r="J17" s="24" t="n">
        <f aca="false">I17*F17</f>
        <v>1442</v>
      </c>
      <c r="K17" s="24" t="n">
        <f aca="false">F17*I17</f>
        <v>1442</v>
      </c>
      <c r="L17" s="47" t="n">
        <f aca="false">K17-J17</f>
        <v>0</v>
      </c>
      <c r="M17" s="47" t="n">
        <f aca="false">J17-K17</f>
        <v>0</v>
      </c>
    </row>
    <row r="18" customFormat="false" ht="13.8" hidden="false" customHeight="false" outlineLevel="0" collapsed="false">
      <c r="A18" s="143" t="s">
        <v>218</v>
      </c>
      <c r="B18" s="142" t="s">
        <v>234</v>
      </c>
      <c r="C18" s="144"/>
      <c r="D18" s="132" t="s">
        <v>808</v>
      </c>
      <c r="E18" s="132" t="n">
        <v>1</v>
      </c>
      <c r="F18" s="132" t="n">
        <v>1</v>
      </c>
      <c r="G18" s="144"/>
      <c r="H18" s="144"/>
      <c r="I18" s="46" t="n">
        <v>4046</v>
      </c>
      <c r="J18" s="24" t="n">
        <f aca="false">I18*F18</f>
        <v>4046</v>
      </c>
      <c r="K18" s="24" t="n">
        <f aca="false">F18*I18</f>
        <v>4046</v>
      </c>
      <c r="L18" s="47" t="n">
        <f aca="false">K18-J18</f>
        <v>0</v>
      </c>
      <c r="M18" s="47" t="n">
        <f aca="false">J18-K18</f>
        <v>0</v>
      </c>
    </row>
    <row r="19" customFormat="false" ht="27.6" hidden="false" customHeight="false" outlineLevel="0" collapsed="false">
      <c r="A19" s="143" t="s">
        <v>221</v>
      </c>
      <c r="B19" s="142" t="s">
        <v>813</v>
      </c>
      <c r="C19" s="144"/>
      <c r="D19" s="132" t="s">
        <v>808</v>
      </c>
      <c r="E19" s="132" t="n">
        <v>2</v>
      </c>
      <c r="F19" s="132" t="n">
        <v>2</v>
      </c>
      <c r="G19" s="144"/>
      <c r="H19" s="144"/>
      <c r="I19" s="46" t="n">
        <v>1441</v>
      </c>
      <c r="J19" s="24" t="n">
        <f aca="false">I19*F19</f>
        <v>2882</v>
      </c>
      <c r="K19" s="24" t="n">
        <f aca="false">F19*I19</f>
        <v>2882</v>
      </c>
      <c r="L19" s="47" t="n">
        <f aca="false">K19-J19</f>
        <v>0</v>
      </c>
      <c r="M19" s="47" t="n">
        <f aca="false">J19-K19</f>
        <v>0</v>
      </c>
    </row>
    <row r="20" customFormat="false" ht="13.8" hidden="false" customHeight="false" outlineLevel="0" collapsed="false">
      <c r="A20" s="143" t="s">
        <v>224</v>
      </c>
      <c r="B20" s="142" t="s">
        <v>814</v>
      </c>
      <c r="C20" s="144"/>
      <c r="D20" s="132" t="s">
        <v>808</v>
      </c>
      <c r="E20" s="132" t="n">
        <v>1</v>
      </c>
      <c r="F20" s="132" t="n">
        <v>1</v>
      </c>
      <c r="G20" s="144"/>
      <c r="H20" s="144"/>
      <c r="I20" s="46" t="n">
        <v>3622</v>
      </c>
      <c r="J20" s="24" t="n">
        <f aca="false">I20*F20</f>
        <v>3622</v>
      </c>
      <c r="K20" s="24" t="n">
        <f aca="false">F20*I20</f>
        <v>3622</v>
      </c>
      <c r="L20" s="47" t="n">
        <f aca="false">K20-J20</f>
        <v>0</v>
      </c>
      <c r="M20" s="47" t="n">
        <f aca="false">J20-K20</f>
        <v>0</v>
      </c>
    </row>
    <row r="21" customFormat="false" ht="13.8" hidden="false" customHeight="false" outlineLevel="0" collapsed="false">
      <c r="A21" s="143" t="s">
        <v>227</v>
      </c>
      <c r="B21" s="142" t="s">
        <v>815</v>
      </c>
      <c r="C21" s="144"/>
      <c r="D21" s="132" t="s">
        <v>808</v>
      </c>
      <c r="E21" s="132" t="n">
        <v>3</v>
      </c>
      <c r="F21" s="132" t="n">
        <v>3</v>
      </c>
      <c r="G21" s="144"/>
      <c r="H21" s="144"/>
      <c r="I21" s="46" t="n">
        <v>4631</v>
      </c>
      <c r="J21" s="24" t="n">
        <f aca="false">I21*F21</f>
        <v>13893</v>
      </c>
      <c r="K21" s="24" t="n">
        <f aca="false">F21*I21</f>
        <v>13893</v>
      </c>
      <c r="L21" s="47" t="n">
        <f aca="false">K21-J21</f>
        <v>0</v>
      </c>
      <c r="M21" s="47" t="n">
        <f aca="false">J21-K21</f>
        <v>0</v>
      </c>
    </row>
    <row r="22" customFormat="false" ht="13.8" hidden="false" customHeight="false" outlineLevel="0" collapsed="false">
      <c r="A22" s="143" t="s">
        <v>230</v>
      </c>
      <c r="B22" s="142" t="s">
        <v>816</v>
      </c>
      <c r="C22" s="144"/>
      <c r="D22" s="132" t="s">
        <v>808</v>
      </c>
      <c r="E22" s="132" t="n">
        <v>1</v>
      </c>
      <c r="F22" s="132" t="n">
        <v>1</v>
      </c>
      <c r="G22" s="144"/>
      <c r="H22" s="144"/>
      <c r="I22" s="46" t="n">
        <v>10419</v>
      </c>
      <c r="J22" s="24" t="n">
        <f aca="false">I22*F22</f>
        <v>10419</v>
      </c>
      <c r="K22" s="24" t="n">
        <f aca="false">F22*I22</f>
        <v>10419</v>
      </c>
      <c r="L22" s="47" t="n">
        <f aca="false">K22-J22</f>
        <v>0</v>
      </c>
      <c r="M22" s="47" t="n">
        <f aca="false">J22-K22</f>
        <v>0</v>
      </c>
    </row>
    <row r="23" customFormat="false" ht="13.8" hidden="false" customHeight="false" outlineLevel="0" collapsed="false">
      <c r="A23" s="143" t="s">
        <v>233</v>
      </c>
      <c r="B23" s="142" t="s">
        <v>817</v>
      </c>
      <c r="C23" s="144"/>
      <c r="D23" s="132" t="s">
        <v>808</v>
      </c>
      <c r="E23" s="132" t="n">
        <v>1</v>
      </c>
      <c r="F23" s="132" t="n">
        <v>1</v>
      </c>
      <c r="G23" s="144"/>
      <c r="H23" s="144"/>
      <c r="I23" s="46" t="n">
        <v>3582</v>
      </c>
      <c r="J23" s="24" t="n">
        <f aca="false">I23*F23</f>
        <v>3582</v>
      </c>
      <c r="K23" s="24" t="n">
        <f aca="false">F23*I23</f>
        <v>3582</v>
      </c>
      <c r="L23" s="47" t="n">
        <f aca="false">K23-J23</f>
        <v>0</v>
      </c>
      <c r="M23" s="47" t="n">
        <f aca="false">J23-K23</f>
        <v>0</v>
      </c>
    </row>
    <row r="24" customFormat="false" ht="13.8" hidden="false" customHeight="false" outlineLevel="0" collapsed="false">
      <c r="A24" s="143" t="s">
        <v>236</v>
      </c>
      <c r="B24" s="142" t="s">
        <v>818</v>
      </c>
      <c r="C24" s="144"/>
      <c r="D24" s="132" t="s">
        <v>808</v>
      </c>
      <c r="E24" s="132" t="n">
        <v>3</v>
      </c>
      <c r="F24" s="132" t="n">
        <v>3</v>
      </c>
      <c r="G24" s="144"/>
      <c r="H24" s="144"/>
      <c r="I24" s="46" t="n">
        <v>1461</v>
      </c>
      <c r="J24" s="24" t="n">
        <f aca="false">I24*F24</f>
        <v>4383</v>
      </c>
      <c r="K24" s="24" t="n">
        <f aca="false">F24*I24</f>
        <v>4383</v>
      </c>
      <c r="L24" s="47" t="n">
        <f aca="false">K24-J24</f>
        <v>0</v>
      </c>
      <c r="M24" s="47" t="n">
        <f aca="false">J24-K24</f>
        <v>0</v>
      </c>
    </row>
    <row r="25" customFormat="false" ht="13.8" hidden="false" customHeight="false" outlineLevel="0" collapsed="false">
      <c r="A25" s="143" t="s">
        <v>238</v>
      </c>
      <c r="B25" s="142" t="s">
        <v>526</v>
      </c>
      <c r="C25" s="144"/>
      <c r="D25" s="132" t="s">
        <v>808</v>
      </c>
      <c r="E25" s="132" t="n">
        <v>1</v>
      </c>
      <c r="F25" s="132" t="n">
        <v>1</v>
      </c>
      <c r="G25" s="144"/>
      <c r="H25" s="144"/>
      <c r="I25" s="46" t="n">
        <v>6120</v>
      </c>
      <c r="J25" s="24" t="n">
        <f aca="false">I25*F25</f>
        <v>6120</v>
      </c>
      <c r="K25" s="24" t="n">
        <f aca="false">F25*I25</f>
        <v>6120</v>
      </c>
      <c r="L25" s="47" t="n">
        <f aca="false">K25-J25</f>
        <v>0</v>
      </c>
      <c r="M25" s="47" t="n">
        <f aca="false">J25-K25</f>
        <v>0</v>
      </c>
    </row>
    <row r="26" customFormat="false" ht="13.8" hidden="false" customHeight="false" outlineLevel="0" collapsed="false">
      <c r="A26" s="143" t="s">
        <v>241</v>
      </c>
      <c r="B26" s="144" t="s">
        <v>819</v>
      </c>
      <c r="C26" s="144"/>
      <c r="D26" s="143" t="s">
        <v>808</v>
      </c>
      <c r="E26" s="143" t="n">
        <v>1</v>
      </c>
      <c r="F26" s="143" t="n">
        <v>1</v>
      </c>
      <c r="G26" s="144"/>
      <c r="H26" s="144"/>
      <c r="I26" s="47" t="n">
        <v>2760</v>
      </c>
      <c r="J26" s="47" t="n">
        <f aca="false">I26*F26</f>
        <v>2760</v>
      </c>
      <c r="K26" s="47" t="n">
        <f aca="false">F26*I26</f>
        <v>2760</v>
      </c>
      <c r="L26" s="47" t="n">
        <f aca="false">K26-J26</f>
        <v>0</v>
      </c>
      <c r="M26" s="47" t="n">
        <f aca="false">J26-K26</f>
        <v>0</v>
      </c>
    </row>
    <row r="27" customFormat="false" ht="13.8" hidden="false" customHeight="false" outlineLevel="0" collapsed="false">
      <c r="A27" s="143" t="s">
        <v>244</v>
      </c>
      <c r="B27" s="144" t="s">
        <v>820</v>
      </c>
      <c r="C27" s="144"/>
      <c r="D27" s="143" t="s">
        <v>808</v>
      </c>
      <c r="E27" s="143" t="n">
        <v>1</v>
      </c>
      <c r="F27" s="143" t="n">
        <v>1</v>
      </c>
      <c r="G27" s="144"/>
      <c r="H27" s="144"/>
      <c r="I27" s="47" t="n">
        <v>4179</v>
      </c>
      <c r="J27" s="47" t="n">
        <f aca="false">I27*F27</f>
        <v>4179</v>
      </c>
      <c r="K27" s="47" t="n">
        <f aca="false">F27*I27</f>
        <v>4179</v>
      </c>
      <c r="L27" s="47" t="n">
        <f aca="false">K27-J27</f>
        <v>0</v>
      </c>
      <c r="M27" s="47" t="n">
        <f aca="false">J27-K27</f>
        <v>0</v>
      </c>
    </row>
    <row r="28" customFormat="false" ht="13.8" hidden="false" customHeight="false" outlineLevel="0" collapsed="false">
      <c r="A28" s="143" t="s">
        <v>247</v>
      </c>
      <c r="B28" s="144" t="s">
        <v>821</v>
      </c>
      <c r="C28" s="144"/>
      <c r="D28" s="143" t="s">
        <v>808</v>
      </c>
      <c r="E28" s="143" t="n">
        <v>1</v>
      </c>
      <c r="F28" s="143" t="n">
        <v>1</v>
      </c>
      <c r="G28" s="144"/>
      <c r="H28" s="144"/>
      <c r="I28" s="47" t="n">
        <v>139301.72</v>
      </c>
      <c r="J28" s="47" t="n">
        <f aca="false">I28*F28</f>
        <v>139301.72</v>
      </c>
      <c r="K28" s="47" t="n">
        <f aca="false">F28*I28</f>
        <v>139301.72</v>
      </c>
      <c r="L28" s="47" t="n">
        <f aca="false">K28-J28</f>
        <v>0</v>
      </c>
      <c r="M28" s="47" t="n">
        <f aca="false">J28-K28</f>
        <v>0</v>
      </c>
    </row>
    <row r="29" customFormat="false" ht="13.8" hidden="false" customHeight="false" outlineLevel="0" collapsed="false">
      <c r="A29" s="143" t="s">
        <v>250</v>
      </c>
      <c r="B29" s="144" t="s">
        <v>822</v>
      </c>
      <c r="C29" s="144"/>
      <c r="D29" s="143" t="s">
        <v>808</v>
      </c>
      <c r="E29" s="143" t="n">
        <v>1</v>
      </c>
      <c r="F29" s="143" t="n">
        <v>1</v>
      </c>
      <c r="G29" s="144"/>
      <c r="H29" s="144"/>
      <c r="I29" s="47" t="n">
        <v>26225.27</v>
      </c>
      <c r="J29" s="47" t="n">
        <f aca="false">I29*F29</f>
        <v>26225.27</v>
      </c>
      <c r="K29" s="47" t="n">
        <f aca="false">F29*I29</f>
        <v>26225.27</v>
      </c>
      <c r="L29" s="47" t="n">
        <f aca="false">K29-J29</f>
        <v>0</v>
      </c>
      <c r="M29" s="47" t="n">
        <f aca="false">J29-K29</f>
        <v>0</v>
      </c>
    </row>
    <row r="30" customFormat="false" ht="27.6" hidden="false" customHeight="false" outlineLevel="0" collapsed="false">
      <c r="A30" s="143" t="s">
        <v>253</v>
      </c>
      <c r="B30" s="144" t="s">
        <v>823</v>
      </c>
      <c r="C30" s="144"/>
      <c r="D30" s="143" t="s">
        <v>808</v>
      </c>
      <c r="E30" s="143" t="n">
        <v>2</v>
      </c>
      <c r="F30" s="143" t="n">
        <v>2</v>
      </c>
      <c r="G30" s="144"/>
      <c r="H30" s="144"/>
      <c r="I30" s="47" t="n">
        <v>15585.97</v>
      </c>
      <c r="J30" s="47" t="n">
        <f aca="false">I30*F30</f>
        <v>31171.94</v>
      </c>
      <c r="K30" s="47" t="n">
        <f aca="false">F30*I30</f>
        <v>31171.94</v>
      </c>
      <c r="L30" s="47" t="n">
        <f aca="false">K30-J30</f>
        <v>0</v>
      </c>
      <c r="M30" s="47" t="n">
        <f aca="false">J30-K30</f>
        <v>0</v>
      </c>
    </row>
    <row r="31" customFormat="false" ht="13.8" hidden="false" customHeight="false" outlineLevel="0" collapsed="false">
      <c r="A31" s="143" t="s">
        <v>256</v>
      </c>
      <c r="B31" s="144" t="s">
        <v>824</v>
      </c>
      <c r="C31" s="144"/>
      <c r="D31" s="143" t="s">
        <v>808</v>
      </c>
      <c r="E31" s="143" t="n">
        <v>1</v>
      </c>
      <c r="F31" s="143" t="n">
        <v>1</v>
      </c>
      <c r="G31" s="144"/>
      <c r="H31" s="144"/>
      <c r="I31" s="47" t="n">
        <v>1960706.72</v>
      </c>
      <c r="J31" s="47" t="n">
        <f aca="false">I31*F31</f>
        <v>1960706.72</v>
      </c>
      <c r="K31" s="47" t="n">
        <f aca="false">F31*I31</f>
        <v>1960706.72</v>
      </c>
      <c r="L31" s="47" t="n">
        <f aca="false">K31-J31</f>
        <v>0</v>
      </c>
      <c r="M31" s="47" t="n">
        <f aca="false">J31-K31</f>
        <v>0</v>
      </c>
    </row>
    <row r="32" customFormat="false" ht="13.8" hidden="false" customHeight="false" outlineLevel="0" collapsed="false">
      <c r="A32" s="143" t="s">
        <v>259</v>
      </c>
      <c r="B32" s="144" t="s">
        <v>825</v>
      </c>
      <c r="C32" s="144"/>
      <c r="D32" s="143" t="s">
        <v>808</v>
      </c>
      <c r="E32" s="143" t="n">
        <v>1</v>
      </c>
      <c r="F32" s="143" t="n">
        <v>1</v>
      </c>
      <c r="G32" s="144"/>
      <c r="H32" s="144"/>
      <c r="I32" s="47" t="n">
        <v>12600</v>
      </c>
      <c r="J32" s="47" t="n">
        <f aca="false">I32*F32</f>
        <v>12600</v>
      </c>
      <c r="K32" s="47" t="n">
        <f aca="false">F32*I32</f>
        <v>12600</v>
      </c>
      <c r="L32" s="47" t="n">
        <f aca="false">K32-J32</f>
        <v>0</v>
      </c>
      <c r="M32" s="47" t="n">
        <f aca="false">J32-K32</f>
        <v>0</v>
      </c>
    </row>
    <row r="33" customFormat="false" ht="14.4" hidden="false" customHeight="false" outlineLevel="0" collapsed="false">
      <c r="A33" s="143" t="s">
        <v>262</v>
      </c>
      <c r="B33" s="145" t="s">
        <v>826</v>
      </c>
      <c r="C33" s="145"/>
      <c r="D33" s="146" t="s">
        <v>808</v>
      </c>
      <c r="E33" s="146" t="n">
        <v>3</v>
      </c>
      <c r="F33" s="146" t="n">
        <v>3</v>
      </c>
      <c r="G33" s="145"/>
      <c r="H33" s="145"/>
      <c r="I33" s="111" t="n">
        <v>18450</v>
      </c>
      <c r="J33" s="111" t="n">
        <f aca="false">I33*F33</f>
        <v>55350</v>
      </c>
      <c r="K33" s="111" t="n">
        <f aca="false">F33*I33</f>
        <v>55350</v>
      </c>
      <c r="L33" s="111" t="n">
        <f aca="false">K33-J33</f>
        <v>0</v>
      </c>
      <c r="M33" s="111" t="n">
        <f aca="false">J33-K33</f>
        <v>0</v>
      </c>
    </row>
    <row r="34" s="152" customFormat="true" ht="14.4" hidden="false" customHeight="true" outlineLevel="0" collapsed="false">
      <c r="A34" s="147" t="s">
        <v>199</v>
      </c>
      <c r="B34" s="147"/>
      <c r="C34" s="147"/>
      <c r="D34" s="148" t="s">
        <v>200</v>
      </c>
      <c r="E34" s="149"/>
      <c r="F34" s="149"/>
      <c r="G34" s="149"/>
      <c r="H34" s="149"/>
      <c r="I34" s="148" t="s">
        <v>200</v>
      </c>
      <c r="J34" s="150" t="n">
        <f aca="false">SUM(J13:J33)</f>
        <v>2297203.65</v>
      </c>
      <c r="K34" s="150" t="n">
        <f aca="false">SUM(K13:K33)</f>
        <v>2297203.65</v>
      </c>
      <c r="L34" s="150" t="n">
        <f aca="false">SUM(L13:L33)</f>
        <v>0</v>
      </c>
      <c r="M34" s="150" t="n">
        <f aca="false">SUM(M13:M33)</f>
        <v>0</v>
      </c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</row>
    <row r="36" s="1" customFormat="true" ht="16.8" hidden="false" customHeight="true" outlineLevel="0" collapsed="false">
      <c r="B36" s="128" t="s">
        <v>752</v>
      </c>
      <c r="C36" s="129" t="s">
        <v>753</v>
      </c>
      <c r="D36" s="129"/>
      <c r="E36" s="0"/>
      <c r="H36" s="130" t="s">
        <v>754</v>
      </c>
      <c r="I36" s="1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s="1" customFormat="true" ht="13.2" hidden="false" customHeight="false" outlineLevel="0" collapsed="false"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s="1" customFormat="true" ht="13.2" hidden="false" customHeight="false" outlineLevel="0" collapsed="false"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34:C34"/>
    <mergeCell ref="H36:I3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2.99"/>
    <col collapsed="false" customWidth="true" hidden="false" outlineLevel="0" max="3" min="3" style="1" width="10.66"/>
    <col collapsed="false" customWidth="true" hidden="false" outlineLevel="0" max="4" min="4" style="1" width="6.99"/>
    <col collapsed="false" customWidth="true" hidden="false" outlineLevel="0" max="5" min="5" style="1" width="9.55"/>
    <col collapsed="false" customWidth="true" hidden="false" outlineLevel="0" max="6" min="6" style="1" width="7.55"/>
    <col collapsed="false" customWidth="true" hidden="false" outlineLevel="0" max="7" min="7" style="1" width="6.55"/>
    <col collapsed="false" customWidth="true" hidden="false" outlineLevel="0" max="8" min="8" style="1" width="6.32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1" min="11" style="1" width="11.43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827</v>
      </c>
    </row>
    <row r="2" customFormat="false" ht="13.2" hidden="false" customHeight="false" outlineLevel="0" collapsed="false">
      <c r="M2" s="4" t="s">
        <v>828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829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s="13" customFormat="true" ht="10.2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s="13" customFormat="true" ht="10.2" hidden="false" customHeight="true" outlineLevel="0" collapsed="false">
      <c r="A10" s="14" t="s">
        <v>718</v>
      </c>
      <c r="B10" s="11"/>
      <c r="C10" s="11"/>
      <c r="D10" s="11"/>
      <c r="E10" s="11" t="s">
        <v>12</v>
      </c>
      <c r="F10" s="11"/>
      <c r="G10" s="11" t="s">
        <v>13</v>
      </c>
      <c r="H10" s="11"/>
      <c r="I10" s="11" t="s">
        <v>14</v>
      </c>
      <c r="J10" s="11" t="s">
        <v>15</v>
      </c>
      <c r="K10" s="11" t="s">
        <v>16</v>
      </c>
      <c r="L10" s="11" t="s">
        <v>17</v>
      </c>
      <c r="M10" s="11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9.8" hidden="false" customHeight="false" outlineLevel="0" collapsed="false">
      <c r="A11" s="15"/>
      <c r="B11" s="11"/>
      <c r="C11" s="11"/>
      <c r="D11" s="11"/>
      <c r="E11" s="16" t="s">
        <v>18</v>
      </c>
      <c r="F11" s="16" t="s">
        <v>19</v>
      </c>
      <c r="G11" s="16" t="s">
        <v>20</v>
      </c>
      <c r="H11" s="16" t="s">
        <v>21</v>
      </c>
      <c r="I11" s="11"/>
      <c r="J11" s="11"/>
      <c r="K11" s="11"/>
      <c r="L11" s="16" t="s">
        <v>22</v>
      </c>
      <c r="M11" s="16" t="s">
        <v>23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3.8" hidden="false" customHeight="false" outlineLevel="0" collapsed="false">
      <c r="A13" s="153" t="s">
        <v>208</v>
      </c>
      <c r="B13" s="142" t="s">
        <v>526</v>
      </c>
      <c r="C13" s="45"/>
      <c r="D13" s="132" t="s">
        <v>830</v>
      </c>
      <c r="E13" s="132" t="n">
        <v>1</v>
      </c>
      <c r="F13" s="132" t="n">
        <v>1</v>
      </c>
      <c r="G13" s="45"/>
      <c r="H13" s="45"/>
      <c r="I13" s="46" t="n">
        <v>6120</v>
      </c>
      <c r="J13" s="46" t="n">
        <f aca="false">I13*F13</f>
        <v>6120</v>
      </c>
      <c r="K13" s="46" t="n">
        <f aca="false">F13*I13</f>
        <v>6120</v>
      </c>
      <c r="L13" s="47" t="n">
        <f aca="false">K13-J13</f>
        <v>0</v>
      </c>
      <c r="M13" s="47" t="n">
        <f aca="false">J13-K13</f>
        <v>0</v>
      </c>
    </row>
    <row r="14" customFormat="false" ht="13.8" hidden="false" customHeight="false" outlineLevel="0" collapsed="false">
      <c r="A14" s="19" t="s">
        <v>211</v>
      </c>
      <c r="B14" s="142" t="s">
        <v>831</v>
      </c>
      <c r="C14" s="45"/>
      <c r="D14" s="132" t="s">
        <v>830</v>
      </c>
      <c r="E14" s="132" t="n">
        <v>1</v>
      </c>
      <c r="F14" s="132" t="n">
        <v>1</v>
      </c>
      <c r="G14" s="45"/>
      <c r="H14" s="45"/>
      <c r="I14" s="46" t="n">
        <v>3499</v>
      </c>
      <c r="J14" s="46" t="n">
        <f aca="false">I14*F14</f>
        <v>3499</v>
      </c>
      <c r="K14" s="46" t="n">
        <f aca="false">F14*I14</f>
        <v>3499</v>
      </c>
      <c r="L14" s="47" t="n">
        <f aca="false">K14-J14</f>
        <v>0</v>
      </c>
      <c r="M14" s="47" t="n">
        <f aca="false">J14-K14</f>
        <v>0</v>
      </c>
    </row>
    <row r="15" customFormat="false" ht="13.8" hidden="false" customHeight="false" outlineLevel="0" collapsed="false">
      <c r="A15" s="19" t="s">
        <v>213</v>
      </c>
      <c r="B15" s="142" t="s">
        <v>832</v>
      </c>
      <c r="C15" s="45"/>
      <c r="D15" s="132" t="s">
        <v>830</v>
      </c>
      <c r="E15" s="132" t="n">
        <v>1</v>
      </c>
      <c r="F15" s="132" t="n">
        <v>1</v>
      </c>
      <c r="G15" s="45"/>
      <c r="H15" s="45"/>
      <c r="I15" s="46" t="n">
        <v>10419</v>
      </c>
      <c r="J15" s="46" t="n">
        <f aca="false">I15*F15</f>
        <v>10419</v>
      </c>
      <c r="K15" s="46" t="n">
        <f aca="false">F15*I15</f>
        <v>10419</v>
      </c>
      <c r="L15" s="47" t="n">
        <f aca="false">K15-J15</f>
        <v>0</v>
      </c>
      <c r="M15" s="47" t="n">
        <f aca="false">J15-K15</f>
        <v>0</v>
      </c>
    </row>
    <row r="16" customFormat="false" ht="13.8" hidden="false" customHeight="false" outlineLevel="0" collapsed="false">
      <c r="A16" s="19" t="s">
        <v>215</v>
      </c>
      <c r="B16" s="142" t="s">
        <v>833</v>
      </c>
      <c r="C16" s="45"/>
      <c r="D16" s="132" t="s">
        <v>830</v>
      </c>
      <c r="E16" s="132" t="n">
        <v>1</v>
      </c>
      <c r="F16" s="132" t="n">
        <v>1</v>
      </c>
      <c r="G16" s="45"/>
      <c r="H16" s="45"/>
      <c r="I16" s="46" t="n">
        <v>2212</v>
      </c>
      <c r="J16" s="46" t="n">
        <f aca="false">I16*F16</f>
        <v>2212</v>
      </c>
      <c r="K16" s="46" t="n">
        <f aca="false">F16*I16</f>
        <v>2212</v>
      </c>
      <c r="L16" s="47" t="n">
        <f aca="false">K16-J16</f>
        <v>0</v>
      </c>
      <c r="M16" s="47" t="n">
        <f aca="false">J16-K16</f>
        <v>0</v>
      </c>
    </row>
    <row r="17" customFormat="false" ht="13.8" hidden="false" customHeight="false" outlineLevel="0" collapsed="false">
      <c r="A17" s="19" t="s">
        <v>217</v>
      </c>
      <c r="B17" s="142" t="s">
        <v>834</v>
      </c>
      <c r="C17" s="45"/>
      <c r="D17" s="132" t="s">
        <v>830</v>
      </c>
      <c r="E17" s="132" t="n">
        <v>1</v>
      </c>
      <c r="F17" s="132" t="n">
        <v>1</v>
      </c>
      <c r="G17" s="45"/>
      <c r="H17" s="45"/>
      <c r="I17" s="46" t="n">
        <v>3705</v>
      </c>
      <c r="J17" s="46" t="n">
        <f aca="false">I17*F17</f>
        <v>3705</v>
      </c>
      <c r="K17" s="46" t="n">
        <f aca="false">F17*I17</f>
        <v>3705</v>
      </c>
      <c r="L17" s="47" t="n">
        <f aca="false">K17-J17</f>
        <v>0</v>
      </c>
      <c r="M17" s="47" t="n">
        <f aca="false">J17-K17</f>
        <v>0</v>
      </c>
    </row>
    <row r="18" customFormat="false" ht="13.8" hidden="false" customHeight="false" outlineLevel="0" collapsed="false">
      <c r="A18" s="19" t="s">
        <v>218</v>
      </c>
      <c r="B18" s="142" t="s">
        <v>835</v>
      </c>
      <c r="C18" s="45"/>
      <c r="D18" s="132" t="s">
        <v>830</v>
      </c>
      <c r="E18" s="132" t="n">
        <v>1</v>
      </c>
      <c r="F18" s="132" t="n">
        <v>1</v>
      </c>
      <c r="G18" s="45"/>
      <c r="H18" s="45"/>
      <c r="I18" s="46" t="n">
        <v>4178</v>
      </c>
      <c r="J18" s="46" t="n">
        <f aca="false">I18*F18</f>
        <v>4178</v>
      </c>
      <c r="K18" s="46" t="n">
        <f aca="false">F18*I18</f>
        <v>4178</v>
      </c>
      <c r="L18" s="47" t="n">
        <f aca="false">K18-J18</f>
        <v>0</v>
      </c>
      <c r="M18" s="47" t="n">
        <f aca="false">J18-K18</f>
        <v>0</v>
      </c>
    </row>
    <row r="19" customFormat="false" ht="13.8" hidden="false" customHeight="false" outlineLevel="0" collapsed="false">
      <c r="A19" s="19" t="s">
        <v>221</v>
      </c>
      <c r="B19" s="142" t="s">
        <v>835</v>
      </c>
      <c r="C19" s="45"/>
      <c r="D19" s="132" t="s">
        <v>830</v>
      </c>
      <c r="E19" s="132" t="n">
        <v>1</v>
      </c>
      <c r="F19" s="132" t="n">
        <v>1</v>
      </c>
      <c r="G19" s="45"/>
      <c r="H19" s="45"/>
      <c r="I19" s="46" t="n">
        <v>1105</v>
      </c>
      <c r="J19" s="46" t="n">
        <f aca="false">I19*F19</f>
        <v>1105</v>
      </c>
      <c r="K19" s="46" t="n">
        <f aca="false">F19*I19</f>
        <v>1105</v>
      </c>
      <c r="L19" s="47" t="n">
        <f aca="false">K19-J19</f>
        <v>0</v>
      </c>
      <c r="M19" s="47" t="n">
        <f aca="false">J19-K19</f>
        <v>0</v>
      </c>
    </row>
    <row r="20" customFormat="false" ht="13.8" hidden="false" customHeight="false" outlineLevel="0" collapsed="false">
      <c r="A20" s="19" t="s">
        <v>224</v>
      </c>
      <c r="B20" s="142" t="s">
        <v>836</v>
      </c>
      <c r="C20" s="45"/>
      <c r="D20" s="132" t="s">
        <v>837</v>
      </c>
      <c r="E20" s="132" t="n">
        <v>1</v>
      </c>
      <c r="F20" s="132" t="n">
        <v>1</v>
      </c>
      <c r="G20" s="45"/>
      <c r="H20" s="45"/>
      <c r="I20" s="46" t="n">
        <v>3581</v>
      </c>
      <c r="J20" s="46" t="n">
        <f aca="false">I20*F20</f>
        <v>3581</v>
      </c>
      <c r="K20" s="46" t="n">
        <f aca="false">F20*I20</f>
        <v>3581</v>
      </c>
      <c r="L20" s="47" t="n">
        <f aca="false">K20-J20</f>
        <v>0</v>
      </c>
      <c r="M20" s="47" t="n">
        <f aca="false">J20-K20</f>
        <v>0</v>
      </c>
    </row>
    <row r="21" customFormat="false" ht="13.8" hidden="false" customHeight="false" outlineLevel="0" collapsed="false">
      <c r="A21" s="19" t="s">
        <v>227</v>
      </c>
      <c r="B21" s="142" t="s">
        <v>838</v>
      </c>
      <c r="C21" s="45"/>
      <c r="D21" s="132" t="s">
        <v>830</v>
      </c>
      <c r="E21" s="132" t="n">
        <v>1</v>
      </c>
      <c r="F21" s="132" t="n">
        <v>1</v>
      </c>
      <c r="G21" s="45"/>
      <c r="H21" s="45"/>
      <c r="I21" s="46" t="n">
        <v>4631</v>
      </c>
      <c r="J21" s="46" t="n">
        <f aca="false">I21*F21</f>
        <v>4631</v>
      </c>
      <c r="K21" s="46" t="n">
        <f aca="false">F21*I21</f>
        <v>4631</v>
      </c>
      <c r="L21" s="47" t="n">
        <f aca="false">K21-J21</f>
        <v>0</v>
      </c>
      <c r="M21" s="47" t="n">
        <f aca="false">J21-K21</f>
        <v>0</v>
      </c>
    </row>
    <row r="22" customFormat="false" ht="13.8" hidden="false" customHeight="false" outlineLevel="0" collapsed="false">
      <c r="A22" s="19" t="s">
        <v>230</v>
      </c>
      <c r="B22" s="142" t="s">
        <v>838</v>
      </c>
      <c r="C22" s="45"/>
      <c r="D22" s="132" t="s">
        <v>830</v>
      </c>
      <c r="E22" s="132" t="n">
        <v>1</v>
      </c>
      <c r="F22" s="132" t="n">
        <v>1</v>
      </c>
      <c r="G22" s="45"/>
      <c r="H22" s="45"/>
      <c r="I22" s="46" t="n">
        <v>4631</v>
      </c>
      <c r="J22" s="46" t="n">
        <f aca="false">I22*F22</f>
        <v>4631</v>
      </c>
      <c r="K22" s="46" t="n">
        <f aca="false">F22*I22</f>
        <v>4631</v>
      </c>
      <c r="L22" s="47" t="n">
        <f aca="false">K22-J22</f>
        <v>0</v>
      </c>
      <c r="M22" s="47" t="n">
        <f aca="false">J22-K22</f>
        <v>0</v>
      </c>
    </row>
    <row r="23" customFormat="false" ht="13.8" hidden="false" customHeight="false" outlineLevel="0" collapsed="false">
      <c r="A23" s="19" t="s">
        <v>233</v>
      </c>
      <c r="B23" s="142" t="s">
        <v>839</v>
      </c>
      <c r="C23" s="45"/>
      <c r="D23" s="132" t="s">
        <v>830</v>
      </c>
      <c r="E23" s="132" t="n">
        <v>2</v>
      </c>
      <c r="F23" s="132" t="n">
        <v>2</v>
      </c>
      <c r="G23" s="45"/>
      <c r="H23" s="45"/>
      <c r="I23" s="46" t="n">
        <v>1441</v>
      </c>
      <c r="J23" s="46" t="n">
        <f aca="false">I23*F23</f>
        <v>2882</v>
      </c>
      <c r="K23" s="46" t="n">
        <f aca="false">F23*I23</f>
        <v>2882</v>
      </c>
      <c r="L23" s="47" t="n">
        <f aca="false">K23-J23</f>
        <v>0</v>
      </c>
      <c r="M23" s="47" t="n">
        <f aca="false">J23-K23</f>
        <v>0</v>
      </c>
    </row>
    <row r="24" customFormat="false" ht="13.8" hidden="false" customHeight="false" outlineLevel="0" collapsed="false">
      <c r="A24" s="19" t="s">
        <v>236</v>
      </c>
      <c r="B24" s="142" t="s">
        <v>840</v>
      </c>
      <c r="C24" s="45"/>
      <c r="D24" s="132" t="s">
        <v>830</v>
      </c>
      <c r="E24" s="132" t="n">
        <v>1</v>
      </c>
      <c r="F24" s="132" t="n">
        <v>1</v>
      </c>
      <c r="G24" s="45"/>
      <c r="H24" s="45"/>
      <c r="I24" s="46" t="n">
        <v>3623</v>
      </c>
      <c r="J24" s="46" t="n">
        <f aca="false">I24*F24</f>
        <v>3623</v>
      </c>
      <c r="K24" s="46" t="n">
        <f aca="false">F24*I24</f>
        <v>3623</v>
      </c>
      <c r="L24" s="47" t="n">
        <f aca="false">K24-J24</f>
        <v>0</v>
      </c>
      <c r="M24" s="47" t="n">
        <f aca="false">J24-K24</f>
        <v>0</v>
      </c>
    </row>
    <row r="25" customFormat="false" ht="13.8" hidden="false" customHeight="false" outlineLevel="0" collapsed="false">
      <c r="A25" s="19" t="s">
        <v>238</v>
      </c>
      <c r="B25" s="142" t="s">
        <v>841</v>
      </c>
      <c r="C25" s="45"/>
      <c r="D25" s="132" t="s">
        <v>830</v>
      </c>
      <c r="E25" s="132" t="n">
        <v>2</v>
      </c>
      <c r="F25" s="132" t="n">
        <v>2</v>
      </c>
      <c r="G25" s="45"/>
      <c r="H25" s="45"/>
      <c r="I25" s="46" t="n">
        <v>1461</v>
      </c>
      <c r="J25" s="46" t="n">
        <f aca="false">I25*F25</f>
        <v>2922</v>
      </c>
      <c r="K25" s="46" t="n">
        <f aca="false">F25*I25</f>
        <v>2922</v>
      </c>
      <c r="L25" s="47" t="n">
        <f aca="false">K25-J25</f>
        <v>0</v>
      </c>
      <c r="M25" s="47" t="n">
        <f aca="false">J25-K25</f>
        <v>0</v>
      </c>
    </row>
    <row r="26" customFormat="false" ht="13.8" hidden="false" customHeight="false" outlineLevel="0" collapsed="false">
      <c r="A26" s="19" t="s">
        <v>241</v>
      </c>
      <c r="B26" s="142" t="s">
        <v>842</v>
      </c>
      <c r="C26" s="45"/>
      <c r="D26" s="132" t="s">
        <v>837</v>
      </c>
      <c r="E26" s="132" t="n">
        <v>1</v>
      </c>
      <c r="F26" s="132" t="n">
        <v>1</v>
      </c>
      <c r="G26" s="45"/>
      <c r="H26" s="45"/>
      <c r="I26" s="46" t="n">
        <v>1495</v>
      </c>
      <c r="J26" s="46" t="n">
        <f aca="false">I26*F26</f>
        <v>1495</v>
      </c>
      <c r="K26" s="46" t="n">
        <f aca="false">F26*I26</f>
        <v>1495</v>
      </c>
      <c r="L26" s="47" t="n">
        <f aca="false">K26-J26</f>
        <v>0</v>
      </c>
      <c r="M26" s="47" t="n">
        <f aca="false">J26-K26</f>
        <v>0</v>
      </c>
    </row>
    <row r="27" customFormat="false" ht="13.8" hidden="false" customHeight="false" outlineLevel="0" collapsed="false">
      <c r="A27" s="19" t="s">
        <v>244</v>
      </c>
      <c r="B27" s="142" t="s">
        <v>843</v>
      </c>
      <c r="C27" s="45"/>
      <c r="D27" s="132" t="s">
        <v>830</v>
      </c>
      <c r="E27" s="132" t="n">
        <v>1</v>
      </c>
      <c r="F27" s="132" t="n">
        <v>1</v>
      </c>
      <c r="G27" s="45"/>
      <c r="H27" s="45"/>
      <c r="I27" s="46" t="n">
        <v>16672</v>
      </c>
      <c r="J27" s="46" t="n">
        <f aca="false">I27*F27</f>
        <v>16672</v>
      </c>
      <c r="K27" s="46" t="n">
        <f aca="false">F27*I27</f>
        <v>16672</v>
      </c>
      <c r="L27" s="47" t="n">
        <f aca="false">K27-J27</f>
        <v>0</v>
      </c>
      <c r="M27" s="47" t="n">
        <f aca="false">J27-K27</f>
        <v>0</v>
      </c>
    </row>
    <row r="28" customFormat="false" ht="13.8" hidden="false" customHeight="false" outlineLevel="0" collapsed="false">
      <c r="A28" s="19" t="s">
        <v>247</v>
      </c>
      <c r="B28" s="142" t="s">
        <v>844</v>
      </c>
      <c r="C28" s="45"/>
      <c r="D28" s="132" t="s">
        <v>837</v>
      </c>
      <c r="E28" s="132" t="n">
        <v>1</v>
      </c>
      <c r="F28" s="132" t="n">
        <v>1</v>
      </c>
      <c r="G28" s="45"/>
      <c r="H28" s="45"/>
      <c r="I28" s="46" t="n">
        <v>5105</v>
      </c>
      <c r="J28" s="46" t="n">
        <f aca="false">I28*F28</f>
        <v>5105</v>
      </c>
      <c r="K28" s="46" t="n">
        <f aca="false">F28*I28</f>
        <v>5105</v>
      </c>
      <c r="L28" s="47" t="n">
        <f aca="false">K28-J28</f>
        <v>0</v>
      </c>
      <c r="M28" s="47" t="n">
        <f aca="false">J28-K28</f>
        <v>0</v>
      </c>
    </row>
    <row r="29" customFormat="false" ht="13.8" hidden="false" customHeight="false" outlineLevel="0" collapsed="false">
      <c r="A29" s="19" t="s">
        <v>250</v>
      </c>
      <c r="B29" s="142" t="s">
        <v>117</v>
      </c>
      <c r="C29" s="45"/>
      <c r="D29" s="132" t="s">
        <v>830</v>
      </c>
      <c r="E29" s="132" t="n">
        <v>1</v>
      </c>
      <c r="F29" s="132" t="n">
        <v>1</v>
      </c>
      <c r="G29" s="45"/>
      <c r="H29" s="45"/>
      <c r="I29" s="46" t="n">
        <v>4047</v>
      </c>
      <c r="J29" s="46" t="n">
        <f aca="false">I29*F29</f>
        <v>4047</v>
      </c>
      <c r="K29" s="46" t="n">
        <f aca="false">F29*I29</f>
        <v>4047</v>
      </c>
      <c r="L29" s="47" t="n">
        <f aca="false">K29-J29</f>
        <v>0</v>
      </c>
      <c r="M29" s="47" t="n">
        <f aca="false">J29-K29</f>
        <v>0</v>
      </c>
    </row>
    <row r="30" customFormat="false" ht="13.8" hidden="false" customHeight="false" outlineLevel="0" collapsed="false">
      <c r="A30" s="19" t="s">
        <v>253</v>
      </c>
      <c r="B30" s="142" t="s">
        <v>117</v>
      </c>
      <c r="C30" s="45"/>
      <c r="D30" s="132" t="s">
        <v>830</v>
      </c>
      <c r="E30" s="132" t="n">
        <v>1</v>
      </c>
      <c r="F30" s="132" t="n">
        <v>1</v>
      </c>
      <c r="G30" s="45"/>
      <c r="H30" s="45"/>
      <c r="I30" s="46" t="n">
        <v>5008</v>
      </c>
      <c r="J30" s="46" t="n">
        <f aca="false">I30*F30</f>
        <v>5008</v>
      </c>
      <c r="K30" s="46" t="n">
        <f aca="false">F30*I30</f>
        <v>5008</v>
      </c>
      <c r="L30" s="47" t="n">
        <f aca="false">K30-J30</f>
        <v>0</v>
      </c>
      <c r="M30" s="47" t="n">
        <f aca="false">J30-K30</f>
        <v>0</v>
      </c>
    </row>
    <row r="31" customFormat="false" ht="13.8" hidden="false" customHeight="false" outlineLevel="0" collapsed="false">
      <c r="A31" s="19" t="s">
        <v>256</v>
      </c>
      <c r="B31" s="142" t="s">
        <v>845</v>
      </c>
      <c r="C31" s="45"/>
      <c r="D31" s="132" t="s">
        <v>830</v>
      </c>
      <c r="E31" s="132" t="n">
        <v>1</v>
      </c>
      <c r="F31" s="132" t="n">
        <v>1</v>
      </c>
      <c r="G31" s="45"/>
      <c r="H31" s="45"/>
      <c r="I31" s="46" t="n">
        <v>3026</v>
      </c>
      <c r="J31" s="46" t="n">
        <f aca="false">I31*F31</f>
        <v>3026</v>
      </c>
      <c r="K31" s="46" t="n">
        <f aca="false">F31*I31</f>
        <v>3026</v>
      </c>
      <c r="L31" s="47" t="n">
        <f aca="false">K31-J31</f>
        <v>0</v>
      </c>
      <c r="M31" s="47" t="n">
        <f aca="false">J31-K31</f>
        <v>0</v>
      </c>
    </row>
    <row r="32" customFormat="false" ht="13.8" hidden="false" customHeight="false" outlineLevel="0" collapsed="false">
      <c r="A32" s="19" t="s">
        <v>259</v>
      </c>
      <c r="B32" s="142" t="s">
        <v>501</v>
      </c>
      <c r="C32" s="45"/>
      <c r="D32" s="132" t="s">
        <v>830</v>
      </c>
      <c r="E32" s="132" t="n">
        <v>1</v>
      </c>
      <c r="F32" s="132" t="n">
        <v>1</v>
      </c>
      <c r="G32" s="45"/>
      <c r="H32" s="45"/>
      <c r="I32" s="82" t="n">
        <v>50000</v>
      </c>
      <c r="J32" s="46" t="n">
        <f aca="false">I32*F32</f>
        <v>50000</v>
      </c>
      <c r="K32" s="46" t="n">
        <f aca="false">F32*I32</f>
        <v>50000</v>
      </c>
      <c r="L32" s="47" t="n">
        <f aca="false">K32-J32</f>
        <v>0</v>
      </c>
      <c r="M32" s="47" t="n">
        <f aca="false">J32-K32</f>
        <v>0</v>
      </c>
    </row>
    <row r="33" customFormat="false" ht="14.4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5"/>
      <c r="J33" s="156"/>
      <c r="K33" s="156"/>
      <c r="L33" s="111"/>
      <c r="M33" s="111"/>
    </row>
    <row r="34" customFormat="false" ht="14.4" hidden="false" customHeight="true" outlineLevel="0" collapsed="false">
      <c r="A34" s="157" t="s">
        <v>199</v>
      </c>
      <c r="B34" s="157"/>
      <c r="C34" s="157"/>
      <c r="D34" s="74" t="s">
        <v>200</v>
      </c>
      <c r="E34" s="158"/>
      <c r="F34" s="158"/>
      <c r="G34" s="158"/>
      <c r="H34" s="158"/>
      <c r="I34" s="17" t="s">
        <v>200</v>
      </c>
      <c r="J34" s="159" t="n">
        <f aca="false">SUM(J13:J33)</f>
        <v>138861</v>
      </c>
      <c r="K34" s="159" t="n">
        <f aca="false">SUM(K13:K33)</f>
        <v>138861</v>
      </c>
      <c r="L34" s="159" t="n">
        <f aca="false">SUM(L13:L33)</f>
        <v>0</v>
      </c>
      <c r="M34" s="159" t="n">
        <f aca="false">SUM(M13:M33)</f>
        <v>0</v>
      </c>
    </row>
    <row r="36" customFormat="false" ht="16.8" hidden="false" customHeight="true" outlineLevel="0" collapsed="false">
      <c r="B36" s="128" t="s">
        <v>752</v>
      </c>
      <c r="C36" s="129" t="s">
        <v>753</v>
      </c>
      <c r="D36" s="129"/>
      <c r="E36" s="0"/>
      <c r="H36" s="130" t="s">
        <v>754</v>
      </c>
      <c r="I36" s="130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34:C34"/>
    <mergeCell ref="H36:I3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:IV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9.43"/>
    <col collapsed="false" customWidth="true" hidden="false" outlineLevel="0" max="3" min="3" style="1" width="10.66"/>
    <col collapsed="false" customWidth="true" hidden="false" outlineLevel="0" max="4" min="4" style="1" width="6.99"/>
    <col collapsed="false" customWidth="true" hidden="false" outlineLevel="0" max="6" min="5" style="1" width="9.55"/>
    <col collapsed="false" customWidth="false" hidden="false" outlineLevel="0" max="7" min="7" style="1" width="9.1"/>
    <col collapsed="false" customWidth="true" hidden="false" outlineLevel="0" max="8" min="8" style="1" width="8.55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7.66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846</v>
      </c>
    </row>
    <row r="2" customFormat="false" ht="13.2" hidden="false" customHeight="false" outlineLevel="0" collapsed="false">
      <c r="M2" s="4" t="s">
        <v>847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848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718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119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27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3.8" hidden="false" customHeight="false" outlineLevel="0" collapsed="false">
      <c r="A13" s="19" t="s">
        <v>208</v>
      </c>
      <c r="B13" s="43" t="s">
        <v>849</v>
      </c>
      <c r="C13" s="45"/>
      <c r="D13" s="21" t="s">
        <v>30</v>
      </c>
      <c r="E13" s="22" t="n">
        <v>1</v>
      </c>
      <c r="F13" s="22" t="n">
        <v>1</v>
      </c>
      <c r="G13" s="45"/>
      <c r="H13" s="45"/>
      <c r="I13" s="23" t="n">
        <v>1137949.6</v>
      </c>
      <c r="J13" s="46" t="n">
        <f aca="false">I13*F13</f>
        <v>1137949.6</v>
      </c>
      <c r="K13" s="46" t="n">
        <f aca="false">F13*I13</f>
        <v>1137949.6</v>
      </c>
      <c r="L13" s="47" t="n">
        <f aca="false">K13-J13</f>
        <v>0</v>
      </c>
      <c r="M13" s="47" t="n">
        <f aca="false">J13-K13</f>
        <v>0</v>
      </c>
    </row>
    <row r="14" customFormat="false" ht="13.8" hidden="false" customHeight="false" outlineLevel="0" collapsed="false">
      <c r="A14" s="19" t="s">
        <v>211</v>
      </c>
      <c r="B14" s="20" t="s">
        <v>850</v>
      </c>
      <c r="C14" s="19"/>
      <c r="D14" s="21" t="s">
        <v>30</v>
      </c>
      <c r="E14" s="22" t="n">
        <v>1</v>
      </c>
      <c r="F14" s="22" t="n">
        <v>1</v>
      </c>
      <c r="G14" s="19"/>
      <c r="H14" s="19"/>
      <c r="I14" s="23" t="n">
        <v>7329</v>
      </c>
      <c r="J14" s="24" t="n">
        <f aca="false">I14*F14</f>
        <v>7329</v>
      </c>
      <c r="K14" s="24" t="n">
        <f aca="false">F14*I14</f>
        <v>7329</v>
      </c>
      <c r="L14" s="25" t="n">
        <f aca="false">K14-J14</f>
        <v>0</v>
      </c>
      <c r="M14" s="26" t="n">
        <f aca="false">J14-K14</f>
        <v>0</v>
      </c>
    </row>
    <row r="15" customFormat="false" ht="13.8" hidden="false" customHeight="false" outlineLevel="0" collapsed="false">
      <c r="A15" s="19" t="s">
        <v>213</v>
      </c>
      <c r="B15" s="20" t="s">
        <v>851</v>
      </c>
      <c r="C15" s="19"/>
      <c r="D15" s="21" t="s">
        <v>30</v>
      </c>
      <c r="E15" s="22" t="n">
        <v>1</v>
      </c>
      <c r="F15" s="22" t="n">
        <v>1</v>
      </c>
      <c r="G15" s="19"/>
      <c r="H15" s="19"/>
      <c r="I15" s="160" t="n">
        <v>38238</v>
      </c>
      <c r="J15" s="24" t="n">
        <f aca="false">I15*F15</f>
        <v>38238</v>
      </c>
      <c r="K15" s="24" t="n">
        <f aca="false">F15*I15</f>
        <v>38238</v>
      </c>
      <c r="L15" s="25" t="n">
        <f aca="false">K15-J15</f>
        <v>0</v>
      </c>
      <c r="M15" s="26" t="n">
        <f aca="false">J15-K15</f>
        <v>0</v>
      </c>
    </row>
    <row r="16" customFormat="false" ht="13.8" hidden="false" customHeight="false" outlineLevel="0" collapsed="false">
      <c r="A16" s="19" t="s">
        <v>215</v>
      </c>
      <c r="B16" s="20" t="s">
        <v>852</v>
      </c>
      <c r="C16" s="19"/>
      <c r="D16" s="21" t="s">
        <v>30</v>
      </c>
      <c r="E16" s="22" t="n">
        <v>1</v>
      </c>
      <c r="F16" s="22" t="n">
        <v>1</v>
      </c>
      <c r="G16" s="19"/>
      <c r="H16" s="19"/>
      <c r="I16" s="23" t="n">
        <v>392131</v>
      </c>
      <c r="J16" s="24" t="n">
        <f aca="false">I16*F16</f>
        <v>392131</v>
      </c>
      <c r="K16" s="24" t="n">
        <f aca="false">F16*I16</f>
        <v>392131</v>
      </c>
      <c r="L16" s="25" t="n">
        <f aca="false">K16-J16</f>
        <v>0</v>
      </c>
      <c r="M16" s="26" t="n">
        <f aca="false">J16-K16</f>
        <v>0</v>
      </c>
    </row>
    <row r="17" customFormat="false" ht="13.8" hidden="false" customHeight="false" outlineLevel="0" collapsed="false">
      <c r="A17" s="19" t="s">
        <v>217</v>
      </c>
      <c r="B17" s="20" t="s">
        <v>853</v>
      </c>
      <c r="C17" s="19"/>
      <c r="D17" s="21" t="s">
        <v>30</v>
      </c>
      <c r="E17" s="22" t="n">
        <v>1</v>
      </c>
      <c r="F17" s="22" t="n">
        <v>1</v>
      </c>
      <c r="G17" s="19"/>
      <c r="H17" s="19"/>
      <c r="I17" s="23" t="n">
        <v>43018</v>
      </c>
      <c r="J17" s="24" t="n">
        <f aca="false">I17*F17</f>
        <v>43018</v>
      </c>
      <c r="K17" s="24" t="n">
        <f aca="false">F17*I17</f>
        <v>43018</v>
      </c>
      <c r="L17" s="25" t="n">
        <f aca="false">K17-J17</f>
        <v>0</v>
      </c>
      <c r="M17" s="26" t="n">
        <f aca="false">J17-K17</f>
        <v>0</v>
      </c>
    </row>
    <row r="18" customFormat="false" ht="13.8" hidden="false" customHeight="false" outlineLevel="0" collapsed="false">
      <c r="A18" s="19" t="s">
        <v>218</v>
      </c>
      <c r="B18" s="57" t="s">
        <v>854</v>
      </c>
      <c r="C18" s="19"/>
      <c r="D18" s="21" t="s">
        <v>30</v>
      </c>
      <c r="E18" s="22" t="n">
        <v>1</v>
      </c>
      <c r="F18" s="22" t="n">
        <v>1</v>
      </c>
      <c r="G18" s="19"/>
      <c r="H18" s="19"/>
      <c r="I18" s="23" t="n">
        <v>7456</v>
      </c>
      <c r="J18" s="24" t="n">
        <f aca="false">I18*F18</f>
        <v>7456</v>
      </c>
      <c r="K18" s="24" t="n">
        <f aca="false">F18*I18</f>
        <v>7456</v>
      </c>
      <c r="L18" s="25" t="n">
        <f aca="false">K18-J18</f>
        <v>0</v>
      </c>
      <c r="M18" s="26" t="n">
        <f aca="false">J18-K18</f>
        <v>0</v>
      </c>
    </row>
    <row r="19" customFormat="false" ht="13.8" hidden="false" customHeight="false" outlineLevel="0" collapsed="false">
      <c r="A19" s="19" t="s">
        <v>221</v>
      </c>
      <c r="B19" s="20" t="s">
        <v>855</v>
      </c>
      <c r="C19" s="19"/>
      <c r="D19" s="21" t="s">
        <v>30</v>
      </c>
      <c r="E19" s="22" t="n">
        <v>1</v>
      </c>
      <c r="F19" s="22" t="n">
        <v>1</v>
      </c>
      <c r="G19" s="19"/>
      <c r="H19" s="19"/>
      <c r="I19" s="23" t="n">
        <v>133132</v>
      </c>
      <c r="J19" s="24" t="n">
        <f aca="false">I19*F19</f>
        <v>133132</v>
      </c>
      <c r="K19" s="24" t="n">
        <f aca="false">F19*I19</f>
        <v>133132</v>
      </c>
      <c r="L19" s="25" t="n">
        <f aca="false">K19-J19</f>
        <v>0</v>
      </c>
      <c r="M19" s="26" t="n">
        <f aca="false">J19-K19</f>
        <v>0</v>
      </c>
    </row>
    <row r="20" customFormat="false" ht="13.8" hidden="false" customHeight="false" outlineLevel="0" collapsed="false">
      <c r="A20" s="19" t="s">
        <v>224</v>
      </c>
      <c r="B20" s="20" t="s">
        <v>856</v>
      </c>
      <c r="C20" s="19"/>
      <c r="D20" s="21" t="s">
        <v>30</v>
      </c>
      <c r="E20" s="22" t="n">
        <v>1</v>
      </c>
      <c r="F20" s="22" t="n">
        <v>1</v>
      </c>
      <c r="G20" s="19"/>
      <c r="H20" s="19"/>
      <c r="I20" s="23" t="n">
        <v>5863</v>
      </c>
      <c r="J20" s="24" t="n">
        <f aca="false">I20*F20</f>
        <v>5863</v>
      </c>
      <c r="K20" s="24" t="n">
        <f aca="false">F20*I20</f>
        <v>5863</v>
      </c>
      <c r="L20" s="25" t="n">
        <f aca="false">K20-J20</f>
        <v>0</v>
      </c>
      <c r="M20" s="26" t="n">
        <f aca="false">J20-K20</f>
        <v>0</v>
      </c>
    </row>
    <row r="21" customFormat="false" ht="13.8" hidden="false" customHeight="false" outlineLevel="0" collapsed="false">
      <c r="A21" s="19" t="s">
        <v>227</v>
      </c>
      <c r="B21" s="20" t="s">
        <v>856</v>
      </c>
      <c r="C21" s="19"/>
      <c r="D21" s="21" t="s">
        <v>30</v>
      </c>
      <c r="E21" s="22" t="n">
        <v>1</v>
      </c>
      <c r="F21" s="22" t="n">
        <v>1</v>
      </c>
      <c r="G21" s="19"/>
      <c r="H21" s="19"/>
      <c r="I21" s="23" t="n">
        <v>7265</v>
      </c>
      <c r="J21" s="24" t="n">
        <f aca="false">I21*F21</f>
        <v>7265</v>
      </c>
      <c r="K21" s="24" t="n">
        <f aca="false">F21*I21</f>
        <v>7265</v>
      </c>
      <c r="L21" s="25" t="n">
        <f aca="false">K21-J21</f>
        <v>0</v>
      </c>
      <c r="M21" s="26" t="n">
        <f aca="false">J21-K21</f>
        <v>0</v>
      </c>
    </row>
    <row r="22" customFormat="false" ht="13.8" hidden="false" customHeight="false" outlineLevel="0" collapsed="false">
      <c r="A22" s="19" t="s">
        <v>230</v>
      </c>
      <c r="B22" s="20" t="s">
        <v>857</v>
      </c>
      <c r="C22" s="19"/>
      <c r="D22" s="21" t="s">
        <v>30</v>
      </c>
      <c r="E22" s="22" t="n">
        <v>1</v>
      </c>
      <c r="F22" s="22" t="n">
        <v>1</v>
      </c>
      <c r="G22" s="19"/>
      <c r="H22" s="19"/>
      <c r="I22" s="23" t="n">
        <v>2422</v>
      </c>
      <c r="J22" s="24" t="n">
        <f aca="false">I22*F22</f>
        <v>2422</v>
      </c>
      <c r="K22" s="24" t="n">
        <f aca="false">F22*I22</f>
        <v>2422</v>
      </c>
      <c r="L22" s="25" t="n">
        <f aca="false">K22-J22</f>
        <v>0</v>
      </c>
      <c r="M22" s="26" t="n">
        <f aca="false">J22-K22</f>
        <v>0</v>
      </c>
    </row>
    <row r="23" customFormat="false" ht="13.8" hidden="false" customHeight="false" outlineLevel="0" collapsed="false">
      <c r="A23" s="19" t="s">
        <v>233</v>
      </c>
      <c r="B23" s="20" t="s">
        <v>858</v>
      </c>
      <c r="C23" s="19"/>
      <c r="D23" s="21" t="s">
        <v>30</v>
      </c>
      <c r="E23" s="22" t="n">
        <v>1</v>
      </c>
      <c r="F23" s="22" t="n">
        <v>1</v>
      </c>
      <c r="G23" s="19"/>
      <c r="H23" s="19"/>
      <c r="I23" s="161" t="n">
        <v>25492</v>
      </c>
      <c r="J23" s="24" t="n">
        <f aca="false">I23*F23</f>
        <v>25492</v>
      </c>
      <c r="K23" s="24" t="n">
        <f aca="false">F23*I23</f>
        <v>25492</v>
      </c>
      <c r="L23" s="25" t="n">
        <f aca="false">K23-J23</f>
        <v>0</v>
      </c>
      <c r="M23" s="26" t="n">
        <f aca="false">J23-K23</f>
        <v>0</v>
      </c>
    </row>
    <row r="24" customFormat="false" ht="13.8" hidden="false" customHeight="false" outlineLevel="0" collapsed="false">
      <c r="A24" s="19" t="s">
        <v>236</v>
      </c>
      <c r="B24" s="20" t="s">
        <v>859</v>
      </c>
      <c r="C24" s="19"/>
      <c r="D24" s="21" t="s">
        <v>30</v>
      </c>
      <c r="E24" s="22" t="n">
        <v>1</v>
      </c>
      <c r="F24" s="22" t="n">
        <v>1</v>
      </c>
      <c r="G24" s="19"/>
      <c r="H24" s="19"/>
      <c r="I24" s="23" t="n">
        <v>26129</v>
      </c>
      <c r="J24" s="24" t="n">
        <f aca="false">I24*F24</f>
        <v>26129</v>
      </c>
      <c r="K24" s="24" t="n">
        <f aca="false">F24*I24</f>
        <v>26129</v>
      </c>
      <c r="L24" s="25" t="n">
        <f aca="false">K24-J24</f>
        <v>0</v>
      </c>
      <c r="M24" s="26" t="n">
        <f aca="false">J24-K24</f>
        <v>0</v>
      </c>
    </row>
    <row r="25" customFormat="false" ht="13.8" hidden="false" customHeight="false" outlineLevel="0" collapsed="false">
      <c r="A25" s="19" t="s">
        <v>238</v>
      </c>
      <c r="B25" s="20" t="s">
        <v>860</v>
      </c>
      <c r="C25" s="19"/>
      <c r="D25" s="21" t="s">
        <v>30</v>
      </c>
      <c r="E25" s="22" t="n">
        <v>1</v>
      </c>
      <c r="F25" s="22" t="n">
        <v>1</v>
      </c>
      <c r="G25" s="19"/>
      <c r="H25" s="19"/>
      <c r="I25" s="23" t="n">
        <v>2995</v>
      </c>
      <c r="J25" s="24" t="n">
        <f aca="false">I25*F25</f>
        <v>2995</v>
      </c>
      <c r="K25" s="24" t="n">
        <f aca="false">F25*I25</f>
        <v>2995</v>
      </c>
      <c r="L25" s="25" t="n">
        <f aca="false">K25-J25</f>
        <v>0</v>
      </c>
      <c r="M25" s="26" t="n">
        <f aca="false">J25-K25</f>
        <v>0</v>
      </c>
    </row>
    <row r="26" customFormat="false" ht="13.8" hidden="false" customHeight="false" outlineLevel="0" collapsed="false">
      <c r="A26" s="19" t="s">
        <v>241</v>
      </c>
      <c r="B26" s="20" t="s">
        <v>861</v>
      </c>
      <c r="C26" s="19"/>
      <c r="D26" s="21" t="s">
        <v>30</v>
      </c>
      <c r="E26" s="22" t="n">
        <v>1</v>
      </c>
      <c r="F26" s="22" t="n">
        <v>1</v>
      </c>
      <c r="G26" s="19"/>
      <c r="H26" s="19"/>
      <c r="I26" s="23" t="n">
        <v>4079</v>
      </c>
      <c r="J26" s="24" t="n">
        <f aca="false">I26*F26</f>
        <v>4079</v>
      </c>
      <c r="K26" s="24" t="n">
        <f aca="false">F26*I26</f>
        <v>4079</v>
      </c>
      <c r="L26" s="25" t="n">
        <f aca="false">K26-J26</f>
        <v>0</v>
      </c>
      <c r="M26" s="26" t="n">
        <f aca="false">J26-K26</f>
        <v>0</v>
      </c>
    </row>
    <row r="27" customFormat="false" ht="13.8" hidden="false" customHeight="false" outlineLevel="0" collapsed="false">
      <c r="A27" s="19" t="s">
        <v>244</v>
      </c>
      <c r="B27" s="20" t="s">
        <v>862</v>
      </c>
      <c r="C27" s="19"/>
      <c r="D27" s="21" t="s">
        <v>30</v>
      </c>
      <c r="E27" s="22" t="n">
        <v>1</v>
      </c>
      <c r="F27" s="22" t="n">
        <v>1</v>
      </c>
      <c r="G27" s="19"/>
      <c r="H27" s="19"/>
      <c r="I27" s="23" t="n">
        <v>1126</v>
      </c>
      <c r="J27" s="24" t="n">
        <f aca="false">I27*F27</f>
        <v>1126</v>
      </c>
      <c r="K27" s="24" t="n">
        <f aca="false">F27*I27</f>
        <v>1126</v>
      </c>
      <c r="L27" s="25" t="n">
        <f aca="false">K27-J27</f>
        <v>0</v>
      </c>
      <c r="M27" s="26" t="n">
        <f aca="false">J27-K27</f>
        <v>0</v>
      </c>
    </row>
    <row r="28" customFormat="false" ht="13.8" hidden="false" customHeight="false" outlineLevel="0" collapsed="false">
      <c r="A28" s="19" t="s">
        <v>247</v>
      </c>
      <c r="B28" s="20" t="s">
        <v>863</v>
      </c>
      <c r="C28" s="19"/>
      <c r="D28" s="21" t="s">
        <v>30</v>
      </c>
      <c r="E28" s="22" t="n">
        <v>1</v>
      </c>
      <c r="F28" s="22" t="n">
        <v>1</v>
      </c>
      <c r="G28" s="19"/>
      <c r="H28" s="19"/>
      <c r="I28" s="23" t="n">
        <v>17335</v>
      </c>
      <c r="J28" s="24" t="n">
        <f aca="false">I28*F28</f>
        <v>17335</v>
      </c>
      <c r="K28" s="24" t="n">
        <f aca="false">F28*I28</f>
        <v>17335</v>
      </c>
      <c r="L28" s="25" t="n">
        <f aca="false">K28-J28</f>
        <v>0</v>
      </c>
      <c r="M28" s="26" t="n">
        <f aca="false">J28-K28</f>
        <v>0</v>
      </c>
    </row>
    <row r="29" customFormat="false" ht="13.8" hidden="false" customHeight="false" outlineLevel="0" collapsed="false">
      <c r="A29" s="19" t="s">
        <v>250</v>
      </c>
      <c r="B29" s="20" t="s">
        <v>864</v>
      </c>
      <c r="C29" s="19"/>
      <c r="D29" s="21" t="s">
        <v>30</v>
      </c>
      <c r="E29" s="22" t="n">
        <v>1</v>
      </c>
      <c r="F29" s="22" t="n">
        <v>1</v>
      </c>
      <c r="G29" s="19"/>
      <c r="H29" s="19"/>
      <c r="I29" s="23" t="n">
        <v>2549</v>
      </c>
      <c r="J29" s="24" t="n">
        <f aca="false">I29*F29</f>
        <v>2549</v>
      </c>
      <c r="K29" s="24" t="n">
        <f aca="false">F29*I29</f>
        <v>2549</v>
      </c>
      <c r="L29" s="25" t="n">
        <f aca="false">K29-J29</f>
        <v>0</v>
      </c>
      <c r="M29" s="26" t="n">
        <f aca="false">J29-K29</f>
        <v>0</v>
      </c>
    </row>
    <row r="30" customFormat="false" ht="13.8" hidden="false" customHeight="false" outlineLevel="0" collapsed="false">
      <c r="A30" s="19" t="s">
        <v>253</v>
      </c>
      <c r="B30" s="20" t="s">
        <v>865</v>
      </c>
      <c r="C30" s="19"/>
      <c r="D30" s="21" t="s">
        <v>30</v>
      </c>
      <c r="E30" s="22" t="n">
        <v>1</v>
      </c>
      <c r="F30" s="22" t="n">
        <v>1</v>
      </c>
      <c r="G30" s="19"/>
      <c r="H30" s="19"/>
      <c r="I30" s="162" t="n">
        <v>500</v>
      </c>
      <c r="J30" s="24" t="n">
        <f aca="false">I30*F30</f>
        <v>500</v>
      </c>
      <c r="K30" s="24" t="n">
        <f aca="false">F30*I30</f>
        <v>500</v>
      </c>
      <c r="L30" s="25" t="n">
        <f aca="false">K30-J30</f>
        <v>0</v>
      </c>
      <c r="M30" s="26" t="n">
        <f aca="false">J30-K30</f>
        <v>0</v>
      </c>
    </row>
    <row r="31" customFormat="false" ht="13.8" hidden="false" customHeight="false" outlineLevel="0" collapsed="false">
      <c r="A31" s="19" t="s">
        <v>256</v>
      </c>
      <c r="B31" s="20" t="s">
        <v>866</v>
      </c>
      <c r="C31" s="19"/>
      <c r="D31" s="21" t="s">
        <v>30</v>
      </c>
      <c r="E31" s="22" t="n">
        <v>1</v>
      </c>
      <c r="F31" s="22" t="n">
        <v>1</v>
      </c>
      <c r="G31" s="19"/>
      <c r="H31" s="19"/>
      <c r="I31" s="23" t="n">
        <v>11092</v>
      </c>
      <c r="J31" s="24" t="n">
        <f aca="false">I31*F31</f>
        <v>11092</v>
      </c>
      <c r="K31" s="24" t="n">
        <f aca="false">F31*I31</f>
        <v>11092</v>
      </c>
      <c r="L31" s="25" t="n">
        <f aca="false">K31-J31</f>
        <v>0</v>
      </c>
      <c r="M31" s="26" t="n">
        <f aca="false">J31-K31</f>
        <v>0</v>
      </c>
    </row>
    <row r="32" customFormat="false" ht="13.8" hidden="false" customHeight="false" outlineLevel="0" collapsed="false">
      <c r="A32" s="19" t="s">
        <v>259</v>
      </c>
      <c r="B32" s="20" t="s">
        <v>867</v>
      </c>
      <c r="C32" s="19"/>
      <c r="D32" s="21" t="s">
        <v>30</v>
      </c>
      <c r="E32" s="22" t="n">
        <v>1</v>
      </c>
      <c r="F32" s="22" t="n">
        <v>1</v>
      </c>
      <c r="G32" s="19"/>
      <c r="H32" s="19"/>
      <c r="I32" s="23" t="n">
        <v>12396</v>
      </c>
      <c r="J32" s="24" t="n">
        <f aca="false">I32*F32</f>
        <v>12396</v>
      </c>
      <c r="K32" s="24" t="n">
        <f aca="false">F32*I32</f>
        <v>12396</v>
      </c>
      <c r="L32" s="25" t="n">
        <f aca="false">K32-J32</f>
        <v>0</v>
      </c>
      <c r="M32" s="26" t="n">
        <f aca="false">J32-K32</f>
        <v>0</v>
      </c>
    </row>
    <row r="33" customFormat="false" ht="13.8" hidden="false" customHeight="false" outlineLevel="0" collapsed="false">
      <c r="A33" s="19" t="s">
        <v>262</v>
      </c>
      <c r="B33" s="20" t="s">
        <v>172</v>
      </c>
      <c r="C33" s="19"/>
      <c r="D33" s="21" t="s">
        <v>30</v>
      </c>
      <c r="E33" s="22" t="n">
        <v>1</v>
      </c>
      <c r="F33" s="22" t="n">
        <v>1</v>
      </c>
      <c r="G33" s="19"/>
      <c r="H33" s="19"/>
      <c r="I33" s="23" t="n">
        <v>2208</v>
      </c>
      <c r="J33" s="24" t="n">
        <f aca="false">I33*F33</f>
        <v>2208</v>
      </c>
      <c r="K33" s="24" t="n">
        <f aca="false">F33*I33</f>
        <v>2208</v>
      </c>
      <c r="L33" s="25" t="n">
        <f aca="false">K33-J33</f>
        <v>0</v>
      </c>
      <c r="M33" s="26" t="n">
        <f aca="false">J33-K33</f>
        <v>0</v>
      </c>
    </row>
    <row r="34" customFormat="false" ht="13.8" hidden="false" customHeight="false" outlineLevel="0" collapsed="false">
      <c r="A34" s="19" t="s">
        <v>265</v>
      </c>
      <c r="B34" s="20" t="s">
        <v>868</v>
      </c>
      <c r="C34" s="19"/>
      <c r="D34" s="21" t="s">
        <v>30</v>
      </c>
      <c r="E34" s="22" t="n">
        <v>1</v>
      </c>
      <c r="F34" s="22" t="n">
        <v>1</v>
      </c>
      <c r="G34" s="19"/>
      <c r="H34" s="19"/>
      <c r="I34" s="23" t="n">
        <v>5460</v>
      </c>
      <c r="J34" s="24" t="n">
        <f aca="false">I34*F34</f>
        <v>5460</v>
      </c>
      <c r="K34" s="24" t="n">
        <f aca="false">F34*I34</f>
        <v>5460</v>
      </c>
      <c r="L34" s="25" t="n">
        <f aca="false">K34-J34</f>
        <v>0</v>
      </c>
      <c r="M34" s="26" t="n">
        <f aca="false">J34-K34</f>
        <v>0</v>
      </c>
    </row>
    <row r="35" customFormat="false" ht="13.8" hidden="false" customHeight="false" outlineLevel="0" collapsed="false">
      <c r="A35" s="19" t="s">
        <v>268</v>
      </c>
      <c r="B35" s="20" t="s">
        <v>869</v>
      </c>
      <c r="C35" s="19"/>
      <c r="D35" s="21" t="s">
        <v>30</v>
      </c>
      <c r="E35" s="22" t="n">
        <v>1</v>
      </c>
      <c r="F35" s="22" t="n">
        <v>1</v>
      </c>
      <c r="G35" s="19"/>
      <c r="H35" s="19"/>
      <c r="I35" s="23" t="n">
        <v>6120</v>
      </c>
      <c r="J35" s="24" t="n">
        <f aca="false">I35*F35</f>
        <v>6120</v>
      </c>
      <c r="K35" s="24" t="n">
        <f aca="false">F35*I35</f>
        <v>6120</v>
      </c>
      <c r="L35" s="25" t="n">
        <f aca="false">K35-J35</f>
        <v>0</v>
      </c>
      <c r="M35" s="26" t="n">
        <f aca="false">J35-K35</f>
        <v>0</v>
      </c>
    </row>
    <row r="36" customFormat="false" ht="13.8" hidden="false" customHeight="false" outlineLevel="0" collapsed="false">
      <c r="A36" s="19" t="s">
        <v>270</v>
      </c>
      <c r="B36" s="20" t="s">
        <v>870</v>
      </c>
      <c r="C36" s="19"/>
      <c r="D36" s="21" t="s">
        <v>30</v>
      </c>
      <c r="E36" s="22" t="n">
        <v>1</v>
      </c>
      <c r="F36" s="22" t="n">
        <v>1</v>
      </c>
      <c r="G36" s="19"/>
      <c r="H36" s="19"/>
      <c r="I36" s="23" t="n">
        <v>9000</v>
      </c>
      <c r="J36" s="24" t="n">
        <f aca="false">I36*F36</f>
        <v>9000</v>
      </c>
      <c r="K36" s="24" t="n">
        <f aca="false">F36*I36</f>
        <v>9000</v>
      </c>
      <c r="L36" s="25" t="n">
        <f aca="false">K36-J36</f>
        <v>0</v>
      </c>
      <c r="M36" s="26" t="n">
        <f aca="false">J36-K36</f>
        <v>0</v>
      </c>
    </row>
    <row r="37" customFormat="false" ht="13.8" hidden="false" customHeight="false" outlineLevel="0" collapsed="false">
      <c r="A37" s="19" t="s">
        <v>272</v>
      </c>
      <c r="B37" s="20" t="s">
        <v>871</v>
      </c>
      <c r="C37" s="19"/>
      <c r="D37" s="21" t="s">
        <v>30</v>
      </c>
      <c r="E37" s="22" t="n">
        <v>1</v>
      </c>
      <c r="F37" s="22" t="n">
        <v>1</v>
      </c>
      <c r="G37" s="19"/>
      <c r="H37" s="19"/>
      <c r="I37" s="23" t="n">
        <v>1524</v>
      </c>
      <c r="J37" s="24" t="n">
        <f aca="false">I37*F37</f>
        <v>1524</v>
      </c>
      <c r="K37" s="24" t="n">
        <f aca="false">F37*I37</f>
        <v>1524</v>
      </c>
      <c r="L37" s="25" t="n">
        <f aca="false">K37-J37</f>
        <v>0</v>
      </c>
      <c r="M37" s="26" t="n">
        <f aca="false">J37-K37</f>
        <v>0</v>
      </c>
    </row>
    <row r="38" customFormat="false" ht="13.8" hidden="false" customHeight="false" outlineLevel="0" collapsed="false">
      <c r="A38" s="19" t="s">
        <v>274</v>
      </c>
      <c r="B38" s="20" t="s">
        <v>872</v>
      </c>
      <c r="C38" s="19"/>
      <c r="D38" s="21" t="s">
        <v>30</v>
      </c>
      <c r="E38" s="22" t="n">
        <v>1</v>
      </c>
      <c r="F38" s="22" t="n">
        <v>1</v>
      </c>
      <c r="G38" s="19"/>
      <c r="H38" s="19"/>
      <c r="I38" s="23" t="n">
        <v>3120</v>
      </c>
      <c r="J38" s="24" t="n">
        <f aca="false">I38*F38</f>
        <v>3120</v>
      </c>
      <c r="K38" s="24" t="n">
        <f aca="false">F38*I38</f>
        <v>3120</v>
      </c>
      <c r="L38" s="25" t="n">
        <f aca="false">K38-J38</f>
        <v>0</v>
      </c>
      <c r="M38" s="26" t="n">
        <f aca="false">J38-K38</f>
        <v>0</v>
      </c>
    </row>
    <row r="39" customFormat="false" ht="13.8" hidden="false" customHeight="false" outlineLevel="0" collapsed="false">
      <c r="A39" s="19" t="s">
        <v>277</v>
      </c>
      <c r="B39" s="20" t="s">
        <v>873</v>
      </c>
      <c r="C39" s="19"/>
      <c r="D39" s="21" t="s">
        <v>30</v>
      </c>
      <c r="E39" s="22" t="n">
        <v>1</v>
      </c>
      <c r="F39" s="22" t="n">
        <v>1</v>
      </c>
      <c r="G39" s="19"/>
      <c r="H39" s="19"/>
      <c r="I39" s="23" t="n">
        <v>2990</v>
      </c>
      <c r="J39" s="24" t="n">
        <f aca="false">I39*F39</f>
        <v>2990</v>
      </c>
      <c r="K39" s="24" t="n">
        <f aca="false">F39*I39</f>
        <v>2990</v>
      </c>
      <c r="L39" s="25" t="n">
        <f aca="false">K39-J39</f>
        <v>0</v>
      </c>
      <c r="M39" s="26" t="n">
        <f aca="false">J39-K39</f>
        <v>0</v>
      </c>
    </row>
    <row r="40" customFormat="false" ht="13.8" hidden="false" customHeight="false" outlineLevel="0" collapsed="false">
      <c r="A40" s="19" t="s">
        <v>280</v>
      </c>
      <c r="B40" s="20" t="s">
        <v>815</v>
      </c>
      <c r="C40" s="19"/>
      <c r="D40" s="21" t="s">
        <v>30</v>
      </c>
      <c r="E40" s="22" t="n">
        <v>2</v>
      </c>
      <c r="F40" s="22" t="n">
        <v>2</v>
      </c>
      <c r="G40" s="19"/>
      <c r="H40" s="19"/>
      <c r="I40" s="23" t="n">
        <v>4631</v>
      </c>
      <c r="J40" s="24" t="n">
        <f aca="false">I40*F40</f>
        <v>9262</v>
      </c>
      <c r="K40" s="24" t="n">
        <f aca="false">F40*I40</f>
        <v>9262</v>
      </c>
      <c r="L40" s="25" t="n">
        <f aca="false">K40-J40</f>
        <v>0</v>
      </c>
      <c r="M40" s="26" t="n">
        <f aca="false">J40-K40</f>
        <v>0</v>
      </c>
    </row>
    <row r="41" customFormat="false" ht="13.8" hidden="false" customHeight="false" outlineLevel="0" collapsed="false">
      <c r="A41" s="19" t="s">
        <v>283</v>
      </c>
      <c r="B41" s="20" t="s">
        <v>818</v>
      </c>
      <c r="C41" s="19"/>
      <c r="D41" s="21" t="s">
        <v>30</v>
      </c>
      <c r="E41" s="22" t="n">
        <v>1</v>
      </c>
      <c r="F41" s="22" t="n">
        <v>2</v>
      </c>
      <c r="G41" s="19"/>
      <c r="H41" s="19"/>
      <c r="I41" s="23" t="n">
        <v>1461</v>
      </c>
      <c r="J41" s="24" t="n">
        <f aca="false">I41*F41</f>
        <v>2922</v>
      </c>
      <c r="K41" s="24" t="n">
        <f aca="false">F41*I41</f>
        <v>2922</v>
      </c>
      <c r="L41" s="25" t="n">
        <f aca="false">K41-J41</f>
        <v>0</v>
      </c>
      <c r="M41" s="26" t="n">
        <f aca="false">J41-K41</f>
        <v>0</v>
      </c>
    </row>
    <row r="42" customFormat="false" ht="13.8" hidden="false" customHeight="false" outlineLevel="0" collapsed="false">
      <c r="A42" s="19" t="s">
        <v>286</v>
      </c>
      <c r="B42" s="20" t="s">
        <v>874</v>
      </c>
      <c r="C42" s="19"/>
      <c r="D42" s="21" t="s">
        <v>30</v>
      </c>
      <c r="E42" s="22" t="n">
        <v>1</v>
      </c>
      <c r="F42" s="22" t="n">
        <v>1</v>
      </c>
      <c r="G42" s="19"/>
      <c r="H42" s="19"/>
      <c r="I42" s="23" t="n">
        <v>2022</v>
      </c>
      <c r="J42" s="24" t="n">
        <f aca="false">I42*F42</f>
        <v>2022</v>
      </c>
      <c r="K42" s="24" t="n">
        <f aca="false">F42*I42</f>
        <v>2022</v>
      </c>
      <c r="L42" s="25" t="n">
        <f aca="false">K42-J42</f>
        <v>0</v>
      </c>
      <c r="M42" s="26" t="n">
        <f aca="false">J42-K42</f>
        <v>0</v>
      </c>
    </row>
    <row r="43" customFormat="false" ht="13.8" hidden="false" customHeight="false" outlineLevel="0" collapsed="false">
      <c r="A43" s="19" t="s">
        <v>289</v>
      </c>
      <c r="B43" s="20" t="s">
        <v>875</v>
      </c>
      <c r="C43" s="19"/>
      <c r="D43" s="21" t="s">
        <v>30</v>
      </c>
      <c r="E43" s="22" t="n">
        <v>1</v>
      </c>
      <c r="F43" s="22" t="n">
        <v>1</v>
      </c>
      <c r="G43" s="19"/>
      <c r="H43" s="19"/>
      <c r="I43" s="163" t="n">
        <v>1775</v>
      </c>
      <c r="J43" s="24" t="n">
        <f aca="false">I43*F43</f>
        <v>1775</v>
      </c>
      <c r="K43" s="24" t="n">
        <f aca="false">F43*I43</f>
        <v>1775</v>
      </c>
      <c r="L43" s="25" t="n">
        <f aca="false">K43-J43</f>
        <v>0</v>
      </c>
      <c r="M43" s="26" t="n">
        <f aca="false">J43-K43</f>
        <v>0</v>
      </c>
    </row>
    <row r="44" customFormat="false" ht="13.8" hidden="false" customHeight="false" outlineLevel="0" collapsed="false">
      <c r="A44" s="19" t="s">
        <v>292</v>
      </c>
      <c r="B44" s="20" t="s">
        <v>876</v>
      </c>
      <c r="C44" s="19"/>
      <c r="D44" s="21" t="s">
        <v>30</v>
      </c>
      <c r="E44" s="22" t="n">
        <v>1</v>
      </c>
      <c r="F44" s="22" t="n">
        <v>1</v>
      </c>
      <c r="G44" s="19"/>
      <c r="H44" s="19"/>
      <c r="I44" s="23" t="n">
        <v>47940</v>
      </c>
      <c r="J44" s="24" t="n">
        <f aca="false">I44*F44</f>
        <v>47940</v>
      </c>
      <c r="K44" s="24" t="n">
        <f aca="false">F44*I44</f>
        <v>47940</v>
      </c>
      <c r="L44" s="25" t="n">
        <f aca="false">K44-J44</f>
        <v>0</v>
      </c>
      <c r="M44" s="26" t="n">
        <f aca="false">J44-K44</f>
        <v>0</v>
      </c>
    </row>
    <row r="45" customFormat="false" ht="13.8" hidden="false" customHeight="false" outlineLevel="0" collapsed="false">
      <c r="A45" s="19" t="s">
        <v>295</v>
      </c>
      <c r="B45" s="20" t="s">
        <v>94</v>
      </c>
      <c r="C45" s="19"/>
      <c r="D45" s="21" t="s">
        <v>30</v>
      </c>
      <c r="E45" s="22" t="n">
        <v>1</v>
      </c>
      <c r="F45" s="22" t="n">
        <v>1</v>
      </c>
      <c r="G45" s="19"/>
      <c r="H45" s="19"/>
      <c r="I45" s="23" t="n">
        <v>145</v>
      </c>
      <c r="J45" s="24" t="n">
        <f aca="false">I45*F45</f>
        <v>145</v>
      </c>
      <c r="K45" s="24" t="n">
        <f aca="false">F45*I45</f>
        <v>145</v>
      </c>
      <c r="L45" s="25" t="n">
        <f aca="false">K45-J45</f>
        <v>0</v>
      </c>
      <c r="M45" s="26" t="n">
        <f aca="false">J45-K45</f>
        <v>0</v>
      </c>
    </row>
    <row r="46" customFormat="false" ht="13.8" hidden="false" customHeight="false" outlineLevel="0" collapsed="false">
      <c r="A46" s="19" t="s">
        <v>298</v>
      </c>
      <c r="B46" s="20" t="s">
        <v>877</v>
      </c>
      <c r="C46" s="19"/>
      <c r="D46" s="21" t="s">
        <v>30</v>
      </c>
      <c r="E46" s="22" t="n">
        <v>1</v>
      </c>
      <c r="F46" s="22" t="n">
        <v>1</v>
      </c>
      <c r="G46" s="19"/>
      <c r="H46" s="19"/>
      <c r="I46" s="23" t="n">
        <v>150</v>
      </c>
      <c r="J46" s="24" t="n">
        <f aca="false">I46*F46</f>
        <v>150</v>
      </c>
      <c r="K46" s="24" t="n">
        <f aca="false">F46*I46</f>
        <v>150</v>
      </c>
      <c r="L46" s="25" t="n">
        <f aca="false">K46-J46</f>
        <v>0</v>
      </c>
      <c r="M46" s="26" t="n">
        <f aca="false">J46-K46</f>
        <v>0</v>
      </c>
    </row>
    <row r="47" customFormat="false" ht="13.8" hidden="false" customHeight="false" outlineLevel="0" collapsed="false">
      <c r="A47" s="19" t="s">
        <v>301</v>
      </c>
      <c r="B47" s="20" t="s">
        <v>877</v>
      </c>
      <c r="C47" s="19"/>
      <c r="D47" s="21" t="s">
        <v>30</v>
      </c>
      <c r="E47" s="22" t="n">
        <v>1</v>
      </c>
      <c r="F47" s="22" t="n">
        <v>2</v>
      </c>
      <c r="G47" s="19"/>
      <c r="H47" s="19"/>
      <c r="I47" s="23" t="n">
        <v>160</v>
      </c>
      <c r="J47" s="24" t="n">
        <f aca="false">I47*F47</f>
        <v>320</v>
      </c>
      <c r="K47" s="24" t="n">
        <f aca="false">F47*I47</f>
        <v>320</v>
      </c>
      <c r="L47" s="25" t="n">
        <f aca="false">K47-J47</f>
        <v>0</v>
      </c>
      <c r="M47" s="26" t="n">
        <f aca="false">J47-K47</f>
        <v>0</v>
      </c>
    </row>
    <row r="48" customFormat="false" ht="13.8" hidden="false" customHeight="false" outlineLevel="0" collapsed="false">
      <c r="A48" s="19" t="s">
        <v>303</v>
      </c>
      <c r="B48" s="20" t="s">
        <v>878</v>
      </c>
      <c r="C48" s="19"/>
      <c r="D48" s="21" t="s">
        <v>30</v>
      </c>
      <c r="E48" s="21" t="n">
        <v>59</v>
      </c>
      <c r="F48" s="21" t="n">
        <v>59</v>
      </c>
      <c r="G48" s="19"/>
      <c r="H48" s="19"/>
      <c r="I48" s="23" t="n">
        <v>16.322033898</v>
      </c>
      <c r="J48" s="24" t="n">
        <f aca="false">I48*F48</f>
        <v>962.999999982</v>
      </c>
      <c r="K48" s="24" t="n">
        <f aca="false">F48*I48</f>
        <v>962.999999982</v>
      </c>
      <c r="L48" s="25" t="n">
        <f aca="false">K48-J48</f>
        <v>0</v>
      </c>
      <c r="M48" s="26" t="n">
        <f aca="false">J48-K48</f>
        <v>0</v>
      </c>
    </row>
    <row r="49" customFormat="false" ht="13.8" hidden="false" customHeight="false" outlineLevel="0" collapsed="false">
      <c r="A49" s="41" t="s">
        <v>306</v>
      </c>
      <c r="B49" s="20" t="s">
        <v>879</v>
      </c>
      <c r="C49" s="41"/>
      <c r="D49" s="21" t="s">
        <v>30</v>
      </c>
      <c r="E49" s="21" t="n">
        <v>1</v>
      </c>
      <c r="F49" s="21" t="n">
        <v>1</v>
      </c>
      <c r="G49" s="41"/>
      <c r="H49" s="41"/>
      <c r="I49" s="23" t="n">
        <v>22800</v>
      </c>
      <c r="J49" s="24" t="n">
        <f aca="false">I49*F49</f>
        <v>22800</v>
      </c>
      <c r="K49" s="24" t="n">
        <f aca="false">F49*I49</f>
        <v>22800</v>
      </c>
      <c r="L49" s="164" t="n">
        <f aca="false">K49-J49</f>
        <v>0</v>
      </c>
      <c r="M49" s="164" t="n">
        <f aca="false">J49-K49</f>
        <v>0</v>
      </c>
    </row>
    <row r="50" customFormat="false" ht="27.6" hidden="false" customHeight="false" outlineLevel="0" collapsed="false">
      <c r="A50" s="41" t="s">
        <v>309</v>
      </c>
      <c r="B50" s="56" t="s">
        <v>880</v>
      </c>
      <c r="C50" s="41"/>
      <c r="D50" s="21" t="s">
        <v>30</v>
      </c>
      <c r="E50" s="21" t="n">
        <v>1</v>
      </c>
      <c r="F50" s="21" t="n">
        <v>1</v>
      </c>
      <c r="G50" s="41"/>
      <c r="H50" s="41"/>
      <c r="I50" s="23" t="n">
        <v>15000</v>
      </c>
      <c r="J50" s="24" t="n">
        <f aca="false">I50*F50</f>
        <v>15000</v>
      </c>
      <c r="K50" s="24" t="n">
        <f aca="false">F50*I50</f>
        <v>15000</v>
      </c>
      <c r="L50" s="164" t="n">
        <f aca="false">K50-J50</f>
        <v>0</v>
      </c>
      <c r="M50" s="164" t="n">
        <f aca="false">J50-K50</f>
        <v>0</v>
      </c>
    </row>
    <row r="51" customFormat="false" ht="14.4" hidden="false" customHeight="false" outlineLevel="0" collapsed="false">
      <c r="A51" s="165" t="s">
        <v>311</v>
      </c>
      <c r="B51" s="127" t="s">
        <v>881</v>
      </c>
      <c r="C51" s="165"/>
      <c r="D51" s="166" t="s">
        <v>30</v>
      </c>
      <c r="E51" s="166" t="n">
        <v>1</v>
      </c>
      <c r="F51" s="166" t="n">
        <v>1</v>
      </c>
      <c r="G51" s="165"/>
      <c r="H51" s="165"/>
      <c r="I51" s="165" t="n">
        <v>8277</v>
      </c>
      <c r="J51" s="156" t="n">
        <f aca="false">I51*F51</f>
        <v>8277</v>
      </c>
      <c r="K51" s="156" t="n">
        <f aca="false">F51*I51</f>
        <v>8277</v>
      </c>
      <c r="L51" s="167" t="n">
        <f aca="false">K51-J51</f>
        <v>0</v>
      </c>
      <c r="M51" s="167" t="n">
        <f aca="false">J51-K51</f>
        <v>0</v>
      </c>
    </row>
    <row r="52" customFormat="false" ht="17.25" hidden="false" customHeight="true" outlineLevel="0" collapsed="false">
      <c r="A52" s="17" t="s">
        <v>199</v>
      </c>
      <c r="B52" s="17"/>
      <c r="C52" s="17"/>
      <c r="D52" s="18" t="s">
        <v>200</v>
      </c>
      <c r="E52" s="18"/>
      <c r="F52" s="18"/>
      <c r="G52" s="18"/>
      <c r="H52" s="18"/>
      <c r="I52" s="18" t="s">
        <v>200</v>
      </c>
      <c r="J52" s="168" t="n">
        <f aca="false">SUM(J13:J51)</f>
        <v>2020494.59999998</v>
      </c>
      <c r="K52" s="168" t="n">
        <f aca="false">SUM(K13:K51)</f>
        <v>2020494.59999998</v>
      </c>
      <c r="L52" s="168" t="n">
        <f aca="false">SUM(L13:L51)</f>
        <v>0</v>
      </c>
      <c r="M52" s="168" t="n">
        <f aca="false">SUM(M13:M51)</f>
        <v>0</v>
      </c>
    </row>
    <row r="54" customFormat="false" ht="16.8" hidden="false" customHeight="true" outlineLevel="0" collapsed="false">
      <c r="B54" s="128" t="s">
        <v>752</v>
      </c>
      <c r="C54" s="129" t="s">
        <v>753</v>
      </c>
      <c r="D54" s="129"/>
      <c r="E54" s="0"/>
      <c r="H54" s="130" t="s">
        <v>754</v>
      </c>
      <c r="I54" s="130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52:C52"/>
    <mergeCell ref="H54:I54"/>
  </mergeCells>
  <printOptions headings="false" gridLines="false" gridLinesSet="true" horizontalCentered="false" verticalCentered="false"/>
  <pageMargins left="0.708333333333333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:IV32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2" min="2" style="6" width="29.43"/>
    <col collapsed="false" customWidth="true" hidden="false" outlineLevel="0" max="3" min="3" style="6" width="10.66"/>
    <col collapsed="false" customWidth="true" hidden="false" outlineLevel="0" max="4" min="4" style="6" width="7.43"/>
    <col collapsed="false" customWidth="true" hidden="false" outlineLevel="0" max="5" min="5" style="6" width="9.99"/>
    <col collapsed="false" customWidth="true" hidden="false" outlineLevel="0" max="6" min="6" style="6" width="7.99"/>
    <col collapsed="false" customWidth="true" hidden="false" outlineLevel="0" max="7" min="7" style="6" width="7.55"/>
    <col collapsed="false" customWidth="true" hidden="false" outlineLevel="0" max="8" min="8" style="6" width="6.43"/>
    <col collapsed="false" customWidth="true" hidden="false" outlineLevel="0" max="9" min="9" style="6" width="11.1"/>
    <col collapsed="false" customWidth="true" hidden="false" outlineLevel="0" max="10" min="10" style="6" width="11.66"/>
    <col collapsed="false" customWidth="true" hidden="false" outlineLevel="0" max="11" min="11" style="6" width="10.77"/>
    <col collapsed="false" customWidth="true" hidden="false" outlineLevel="0" max="12" min="12" style="6" width="8.21"/>
    <col collapsed="false" customWidth="true" hidden="false" outlineLevel="0" max="13" min="13" style="6" width="8.1"/>
    <col collapsed="false" customWidth="false" hidden="false" outlineLevel="0" max="32" min="14" style="69" width="9.1"/>
    <col collapsed="false" customWidth="false" hidden="false" outlineLevel="0" max="257" min="33" style="6" width="9.1"/>
  </cols>
  <sheetData>
    <row r="1" customFormat="false" ht="13.2" hidden="false" customHeight="false" outlineLevel="0" collapsed="false">
      <c r="M1" s="3" t="s">
        <v>882</v>
      </c>
    </row>
    <row r="2" customFormat="false" ht="13.2" hidden="false" customHeight="false" outlineLevel="0" collapsed="false">
      <c r="M2" s="4" t="s">
        <v>883</v>
      </c>
    </row>
    <row r="3" customFormat="false" ht="13.2" hidden="false" customHeight="false" outlineLevel="0" collapsed="false">
      <c r="A3" s="70"/>
      <c r="M3" s="3"/>
    </row>
    <row r="4" customFormat="false" ht="15.6" hidden="false" customHeight="false" outlineLevel="0" collapsed="false">
      <c r="A4" s="5" t="s">
        <v>2</v>
      </c>
      <c r="C4" s="7" t="s">
        <v>884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718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6.4" hidden="false" customHeight="true" outlineLevel="0" collapsed="false">
      <c r="A11" s="73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5.6" hidden="false" customHeight="false" outlineLevel="0" collapsed="false">
      <c r="A13" s="169" t="s">
        <v>208</v>
      </c>
      <c r="B13" s="170" t="s">
        <v>885</v>
      </c>
      <c r="C13" s="171"/>
      <c r="D13" s="131" t="s">
        <v>808</v>
      </c>
      <c r="E13" s="172" t="n">
        <v>1</v>
      </c>
      <c r="F13" s="172" t="n">
        <v>1</v>
      </c>
      <c r="G13" s="171"/>
      <c r="H13" s="171"/>
      <c r="I13" s="173" t="n">
        <v>117993</v>
      </c>
      <c r="J13" s="174" t="n">
        <f aca="false">I13*F13</f>
        <v>117993</v>
      </c>
      <c r="K13" s="174" t="n">
        <f aca="false">F13*I13</f>
        <v>117993</v>
      </c>
      <c r="L13" s="175" t="n">
        <f aca="false">G13*I13</f>
        <v>0</v>
      </c>
      <c r="M13" s="175" t="n">
        <f aca="false">H13*I13</f>
        <v>0</v>
      </c>
    </row>
    <row r="14" customFormat="false" ht="15.6" hidden="false" customHeight="false" outlineLevel="0" collapsed="false">
      <c r="A14" s="169" t="s">
        <v>211</v>
      </c>
      <c r="B14" s="170" t="s">
        <v>789</v>
      </c>
      <c r="C14" s="171"/>
      <c r="D14" s="131" t="s">
        <v>808</v>
      </c>
      <c r="E14" s="172" t="n">
        <v>1</v>
      </c>
      <c r="F14" s="172" t="n">
        <v>1</v>
      </c>
      <c r="G14" s="171"/>
      <c r="H14" s="171"/>
      <c r="I14" s="173" t="n">
        <v>6120</v>
      </c>
      <c r="J14" s="176" t="n">
        <f aca="false">I14*F14</f>
        <v>6120</v>
      </c>
      <c r="K14" s="174" t="n">
        <f aca="false">F14*I14</f>
        <v>6120</v>
      </c>
      <c r="L14" s="175" t="n">
        <f aca="false">G14*I14</f>
        <v>0</v>
      </c>
      <c r="M14" s="175" t="n">
        <f aca="false">H14*I14</f>
        <v>0</v>
      </c>
    </row>
    <row r="15" customFormat="false" ht="15.6" hidden="false" customHeight="false" outlineLevel="0" collapsed="false">
      <c r="A15" s="169" t="s">
        <v>213</v>
      </c>
      <c r="B15" s="170" t="s">
        <v>886</v>
      </c>
      <c r="C15" s="171"/>
      <c r="D15" s="131" t="s">
        <v>808</v>
      </c>
      <c r="E15" s="172" t="n">
        <v>1</v>
      </c>
      <c r="F15" s="172" t="n">
        <v>1</v>
      </c>
      <c r="G15" s="171"/>
      <c r="H15" s="171"/>
      <c r="I15" s="173" t="n">
        <v>2220</v>
      </c>
      <c r="J15" s="176" t="n">
        <f aca="false">I15*F15</f>
        <v>2220</v>
      </c>
      <c r="K15" s="174" t="n">
        <f aca="false">F15*I15</f>
        <v>2220</v>
      </c>
      <c r="L15" s="175" t="n">
        <f aca="false">G15*I15</f>
        <v>0</v>
      </c>
      <c r="M15" s="175" t="n">
        <f aca="false">H15*I15</f>
        <v>0</v>
      </c>
    </row>
    <row r="16" customFormat="false" ht="15.6" hidden="false" customHeight="false" outlineLevel="0" collapsed="false">
      <c r="A16" s="169" t="s">
        <v>215</v>
      </c>
      <c r="B16" s="170" t="s">
        <v>887</v>
      </c>
      <c r="C16" s="171"/>
      <c r="D16" s="131" t="s">
        <v>808</v>
      </c>
      <c r="E16" s="172" t="n">
        <v>1</v>
      </c>
      <c r="F16" s="172" t="n">
        <v>1</v>
      </c>
      <c r="G16" s="171"/>
      <c r="H16" s="171"/>
      <c r="I16" s="173" t="n">
        <v>1240</v>
      </c>
      <c r="J16" s="176" t="n">
        <f aca="false">I16*F16</f>
        <v>1240</v>
      </c>
      <c r="K16" s="174" t="n">
        <f aca="false">F16*I16</f>
        <v>1240</v>
      </c>
      <c r="L16" s="175" t="n">
        <f aca="false">G16*I16</f>
        <v>0</v>
      </c>
      <c r="M16" s="175" t="n">
        <f aca="false">H16*I16</f>
        <v>0</v>
      </c>
    </row>
    <row r="17" customFormat="false" ht="15.6" hidden="false" customHeight="false" outlineLevel="0" collapsed="false">
      <c r="A17" s="169" t="s">
        <v>217</v>
      </c>
      <c r="B17" s="177" t="s">
        <v>888</v>
      </c>
      <c r="C17" s="171"/>
      <c r="D17" s="131" t="s">
        <v>808</v>
      </c>
      <c r="E17" s="172" t="n">
        <v>1</v>
      </c>
      <c r="F17" s="172" t="n">
        <v>1</v>
      </c>
      <c r="G17" s="171"/>
      <c r="H17" s="171"/>
      <c r="I17" s="173" t="n">
        <v>5084</v>
      </c>
      <c r="J17" s="176" t="n">
        <f aca="false">I17*F17</f>
        <v>5084</v>
      </c>
      <c r="K17" s="174" t="n">
        <f aca="false">F17*I17</f>
        <v>5084</v>
      </c>
      <c r="L17" s="175" t="n">
        <f aca="false">G17*I17</f>
        <v>0</v>
      </c>
      <c r="M17" s="175" t="n">
        <f aca="false">H17*I17</f>
        <v>0</v>
      </c>
    </row>
    <row r="18" customFormat="false" ht="15.6" hidden="false" customHeight="false" outlineLevel="0" collapsed="false">
      <c r="A18" s="169" t="s">
        <v>218</v>
      </c>
      <c r="B18" s="177" t="s">
        <v>889</v>
      </c>
      <c r="C18" s="171"/>
      <c r="D18" s="131" t="s">
        <v>808</v>
      </c>
      <c r="E18" s="172" t="n">
        <v>2</v>
      </c>
      <c r="F18" s="172" t="n">
        <v>2</v>
      </c>
      <c r="G18" s="171"/>
      <c r="H18" s="171"/>
      <c r="I18" s="173" t="n">
        <v>4631</v>
      </c>
      <c r="J18" s="176" t="n">
        <f aca="false">I18*F18</f>
        <v>9262</v>
      </c>
      <c r="K18" s="174" t="n">
        <f aca="false">F18*I18</f>
        <v>9262</v>
      </c>
      <c r="L18" s="175" t="n">
        <f aca="false">G18*I18</f>
        <v>0</v>
      </c>
      <c r="M18" s="175" t="n">
        <f aca="false">H18*I18</f>
        <v>0</v>
      </c>
    </row>
    <row r="19" customFormat="false" ht="15.6" hidden="false" customHeight="false" outlineLevel="0" collapsed="false">
      <c r="A19" s="169" t="s">
        <v>221</v>
      </c>
      <c r="B19" s="177" t="s">
        <v>818</v>
      </c>
      <c r="C19" s="171"/>
      <c r="D19" s="131" t="s">
        <v>808</v>
      </c>
      <c r="E19" s="172" t="n">
        <v>2</v>
      </c>
      <c r="F19" s="172" t="n">
        <v>2</v>
      </c>
      <c r="G19" s="171"/>
      <c r="H19" s="171"/>
      <c r="I19" s="173" t="n">
        <v>1461</v>
      </c>
      <c r="J19" s="176" t="n">
        <f aca="false">I19*F19</f>
        <v>2922</v>
      </c>
      <c r="K19" s="174" t="n">
        <f aca="false">F19*I19</f>
        <v>2922</v>
      </c>
      <c r="L19" s="175" t="n">
        <f aca="false">G19*I19</f>
        <v>0</v>
      </c>
      <c r="M19" s="175" t="n">
        <f aca="false">H19*I19</f>
        <v>0</v>
      </c>
    </row>
    <row r="20" customFormat="false" ht="15.6" hidden="false" customHeight="false" outlineLevel="0" collapsed="false">
      <c r="A20" s="169" t="s">
        <v>224</v>
      </c>
      <c r="B20" s="177" t="s">
        <v>890</v>
      </c>
      <c r="C20" s="171"/>
      <c r="D20" s="131" t="s">
        <v>808</v>
      </c>
      <c r="E20" s="172" t="n">
        <v>1</v>
      </c>
      <c r="F20" s="172" t="n">
        <v>1</v>
      </c>
      <c r="G20" s="171"/>
      <c r="H20" s="171"/>
      <c r="I20" s="173" t="n">
        <v>2022</v>
      </c>
      <c r="J20" s="174" t="n">
        <f aca="false">I20*F20</f>
        <v>2022</v>
      </c>
      <c r="K20" s="174" t="n">
        <f aca="false">F20*I20</f>
        <v>2022</v>
      </c>
      <c r="L20" s="175" t="n">
        <f aca="false">G20*I20</f>
        <v>0</v>
      </c>
      <c r="M20" s="175" t="n">
        <f aca="false">H20*I20</f>
        <v>0</v>
      </c>
    </row>
    <row r="21" customFormat="false" ht="15.6" hidden="false" customHeight="false" outlineLevel="0" collapsed="false">
      <c r="A21" s="169" t="s">
        <v>227</v>
      </c>
      <c r="B21" s="177" t="s">
        <v>891</v>
      </c>
      <c r="C21" s="171"/>
      <c r="D21" s="131" t="s">
        <v>808</v>
      </c>
      <c r="E21" s="172" t="n">
        <v>1</v>
      </c>
      <c r="F21" s="172" t="n">
        <v>1</v>
      </c>
      <c r="G21" s="171"/>
      <c r="H21" s="171"/>
      <c r="I21" s="173" t="n">
        <v>9240</v>
      </c>
      <c r="J21" s="176" t="n">
        <f aca="false">I21*F21</f>
        <v>9240</v>
      </c>
      <c r="K21" s="174" t="n">
        <f aca="false">F21*I21</f>
        <v>9240</v>
      </c>
      <c r="L21" s="175" t="n">
        <f aca="false">G21*I21</f>
        <v>0</v>
      </c>
      <c r="M21" s="175" t="n">
        <f aca="false">H21*I21</f>
        <v>0</v>
      </c>
    </row>
    <row r="22" customFormat="false" ht="15.6" hidden="false" customHeight="false" outlineLevel="0" collapsed="false">
      <c r="A22" s="169" t="s">
        <v>230</v>
      </c>
      <c r="B22" s="178" t="s">
        <v>94</v>
      </c>
      <c r="C22" s="171"/>
      <c r="D22" s="131" t="s">
        <v>808</v>
      </c>
      <c r="E22" s="172" t="n">
        <v>7</v>
      </c>
      <c r="F22" s="172" t="n">
        <v>7</v>
      </c>
      <c r="G22" s="171"/>
      <c r="H22" s="171"/>
      <c r="I22" s="179" t="n">
        <v>100</v>
      </c>
      <c r="J22" s="174" t="n">
        <f aca="false">I22*F22</f>
        <v>700</v>
      </c>
      <c r="K22" s="174" t="n">
        <f aca="false">F22*I22</f>
        <v>700</v>
      </c>
      <c r="L22" s="175" t="n">
        <f aca="false">G22*I22</f>
        <v>0</v>
      </c>
      <c r="M22" s="175" t="n">
        <f aca="false">H22*I22</f>
        <v>0</v>
      </c>
    </row>
    <row r="23" customFormat="false" ht="31.2" hidden="false" customHeight="false" outlineLevel="0" collapsed="false">
      <c r="A23" s="169" t="s">
        <v>233</v>
      </c>
      <c r="B23" s="180" t="s">
        <v>892</v>
      </c>
      <c r="C23" s="181"/>
      <c r="D23" s="181" t="s">
        <v>808</v>
      </c>
      <c r="E23" s="181" t="n">
        <v>1</v>
      </c>
      <c r="F23" s="181" t="n">
        <v>1</v>
      </c>
      <c r="G23" s="181"/>
      <c r="H23" s="181"/>
      <c r="I23" s="175" t="n">
        <v>41652</v>
      </c>
      <c r="J23" s="182" t="n">
        <f aca="false">I23*F23</f>
        <v>41652</v>
      </c>
      <c r="K23" s="175" t="n">
        <f aca="false">F23*I23</f>
        <v>41652</v>
      </c>
      <c r="L23" s="175" t="n">
        <f aca="false">G23*I23</f>
        <v>0</v>
      </c>
      <c r="M23" s="175" t="n">
        <f aca="false">H23*I23</f>
        <v>0</v>
      </c>
      <c r="N23" s="183"/>
    </row>
    <row r="24" customFormat="false" ht="19.2" hidden="false" customHeight="true" outlineLevel="0" collapsed="false">
      <c r="A24" s="169" t="s">
        <v>236</v>
      </c>
      <c r="B24" s="180" t="s">
        <v>893</v>
      </c>
      <c r="C24" s="181"/>
      <c r="D24" s="181" t="s">
        <v>808</v>
      </c>
      <c r="E24" s="181" t="n">
        <v>1</v>
      </c>
      <c r="F24" s="181" t="n">
        <v>1</v>
      </c>
      <c r="G24" s="181"/>
      <c r="H24" s="181"/>
      <c r="I24" s="175" t="n">
        <v>30502.09</v>
      </c>
      <c r="J24" s="175" t="n">
        <f aca="false">I24*F24</f>
        <v>30502.09</v>
      </c>
      <c r="K24" s="175" t="n">
        <f aca="false">F24*I24</f>
        <v>30502.09</v>
      </c>
      <c r="L24" s="175" t="n">
        <f aca="false">G24*I24</f>
        <v>0</v>
      </c>
      <c r="M24" s="175" t="n">
        <f aca="false">H24*I24</f>
        <v>0</v>
      </c>
      <c r="N24" s="183"/>
    </row>
    <row r="25" customFormat="false" ht="15.6" hidden="false" customHeight="false" outlineLevel="0" collapsed="false">
      <c r="A25" s="169" t="s">
        <v>238</v>
      </c>
      <c r="B25" s="180" t="s">
        <v>894</v>
      </c>
      <c r="C25" s="181"/>
      <c r="D25" s="181" t="s">
        <v>808</v>
      </c>
      <c r="E25" s="181" t="n">
        <v>2</v>
      </c>
      <c r="F25" s="181"/>
      <c r="G25" s="181"/>
      <c r="H25" s="181" t="n">
        <v>2</v>
      </c>
      <c r="I25" s="175" t="n">
        <v>1885.58</v>
      </c>
      <c r="J25" s="175" t="n">
        <f aca="false">I25*F25</f>
        <v>0</v>
      </c>
      <c r="K25" s="175" t="n">
        <f aca="false">F25*I25</f>
        <v>0</v>
      </c>
      <c r="L25" s="175" t="n">
        <f aca="false">G25*I25</f>
        <v>0</v>
      </c>
      <c r="M25" s="175" t="n">
        <f aca="false">H25*I25</f>
        <v>3771.16</v>
      </c>
    </row>
    <row r="26" customFormat="false" ht="31.2" hidden="false" customHeight="false" outlineLevel="0" collapsed="false">
      <c r="A26" s="169" t="s">
        <v>241</v>
      </c>
      <c r="B26" s="184" t="s">
        <v>895</v>
      </c>
      <c r="C26" s="185"/>
      <c r="D26" s="185" t="s">
        <v>808</v>
      </c>
      <c r="E26" s="185" t="n">
        <v>1</v>
      </c>
      <c r="F26" s="185" t="n">
        <v>1</v>
      </c>
      <c r="G26" s="185"/>
      <c r="H26" s="185"/>
      <c r="I26" s="186" t="n">
        <v>86.67</v>
      </c>
      <c r="J26" s="175" t="n">
        <f aca="false">I26*F26</f>
        <v>86.67</v>
      </c>
      <c r="K26" s="175" t="n">
        <f aca="false">F26*I26</f>
        <v>86.67</v>
      </c>
      <c r="L26" s="175" t="n">
        <f aca="false">G26*I26</f>
        <v>0</v>
      </c>
      <c r="M26" s="175" t="n">
        <f aca="false">H26*I26</f>
        <v>0</v>
      </c>
    </row>
    <row r="27" customFormat="false" ht="15.6" hidden="false" customHeight="false" outlineLevel="0" collapsed="false">
      <c r="A27" s="169" t="s">
        <v>244</v>
      </c>
      <c r="B27" s="184" t="s">
        <v>896</v>
      </c>
      <c r="C27" s="185"/>
      <c r="D27" s="185" t="s">
        <v>808</v>
      </c>
      <c r="E27" s="185" t="n">
        <v>1</v>
      </c>
      <c r="F27" s="185" t="n">
        <v>1</v>
      </c>
      <c r="G27" s="185"/>
      <c r="H27" s="185"/>
      <c r="I27" s="186" t="n">
        <v>1468</v>
      </c>
      <c r="J27" s="175" t="n">
        <f aca="false">I27*F27</f>
        <v>1468</v>
      </c>
      <c r="K27" s="175" t="n">
        <f aca="false">F27*I27</f>
        <v>1468</v>
      </c>
      <c r="L27" s="175" t="n">
        <f aca="false">G27*I27</f>
        <v>0</v>
      </c>
      <c r="M27" s="175" t="n">
        <f aca="false">H27*I27</f>
        <v>0</v>
      </c>
    </row>
    <row r="28" customFormat="false" ht="31.8" hidden="false" customHeight="false" outlineLevel="0" collapsed="false">
      <c r="A28" s="169" t="s">
        <v>247</v>
      </c>
      <c r="B28" s="184" t="s">
        <v>897</v>
      </c>
      <c r="C28" s="185"/>
      <c r="D28" s="185" t="s">
        <v>808</v>
      </c>
      <c r="E28" s="185" t="n">
        <v>1</v>
      </c>
      <c r="F28" s="185" t="n">
        <v>1</v>
      </c>
      <c r="G28" s="185"/>
      <c r="H28" s="185"/>
      <c r="I28" s="186" t="n">
        <v>608</v>
      </c>
      <c r="J28" s="175" t="n">
        <f aca="false">I28*F28</f>
        <v>608</v>
      </c>
      <c r="K28" s="175" t="n">
        <f aca="false">F28*I28</f>
        <v>608</v>
      </c>
      <c r="L28" s="175" t="n">
        <f aca="false">G28*I28</f>
        <v>0</v>
      </c>
      <c r="M28" s="175" t="n">
        <f aca="false">H28*I28</f>
        <v>0</v>
      </c>
      <c r="N28" s="183"/>
    </row>
    <row r="29" s="152" customFormat="true" ht="16.2" hidden="false" customHeight="true" outlineLevel="0" collapsed="false">
      <c r="A29" s="187" t="s">
        <v>199</v>
      </c>
      <c r="B29" s="187"/>
      <c r="C29" s="187"/>
      <c r="D29" s="188"/>
      <c r="E29" s="188"/>
      <c r="F29" s="188"/>
      <c r="G29" s="188"/>
      <c r="H29" s="188"/>
      <c r="I29" s="188" t="s">
        <v>200</v>
      </c>
      <c r="J29" s="189" t="n">
        <f aca="false">SUM(J13:J28)</f>
        <v>231119.76</v>
      </c>
      <c r="K29" s="189" t="n">
        <f aca="false">SUM(K13:K28)</f>
        <v>231119.76</v>
      </c>
      <c r="L29" s="189" t="n">
        <f aca="false">SUM(L13:L28)</f>
        <v>0</v>
      </c>
      <c r="M29" s="189" t="n">
        <f aca="false">SUM(M13:M28)</f>
        <v>3771.16</v>
      </c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</row>
    <row r="32" s="1" customFormat="true" ht="16.8" hidden="false" customHeight="true" outlineLevel="0" collapsed="false">
      <c r="B32" s="128" t="s">
        <v>752</v>
      </c>
      <c r="C32" s="129" t="s">
        <v>753</v>
      </c>
      <c r="D32" s="129"/>
      <c r="E32" s="0"/>
      <c r="H32" s="130" t="s">
        <v>754</v>
      </c>
      <c r="I32" s="1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29:C29"/>
    <mergeCell ref="H32:I32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3" activeCellId="0" sqref="A63:IV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9.43"/>
    <col collapsed="false" customWidth="false" hidden="false" outlineLevel="0" max="3" min="3" style="1" width="9.1"/>
    <col collapsed="false" customWidth="true" hidden="false" outlineLevel="0" max="4" min="4" style="1" width="6.99"/>
    <col collapsed="false" customWidth="true" hidden="false" outlineLevel="0" max="5" min="5" style="1" width="10.43"/>
    <col collapsed="false" customWidth="true" hidden="false" outlineLevel="0" max="6" min="6" style="1" width="6.87"/>
    <col collapsed="false" customWidth="true" hidden="false" outlineLevel="0" max="7" min="7" style="1" width="7.21"/>
    <col collapsed="false" customWidth="true" hidden="false" outlineLevel="0" max="8" min="8" style="1" width="7.32"/>
    <col collapsed="false" customWidth="true" hidden="false" outlineLevel="0" max="9" min="9" style="1" width="11.66"/>
    <col collapsed="false" customWidth="true" hidden="false" outlineLevel="0" max="10" min="10" style="1" width="12.88"/>
    <col collapsed="false" customWidth="true" hidden="false" outlineLevel="0" max="11" min="11" style="1" width="12.32"/>
    <col collapsed="false" customWidth="true" hidden="false" outlineLevel="0" max="12" min="12" style="1" width="7.76"/>
    <col collapsed="false" customWidth="true" hidden="false" outlineLevel="0" max="13" min="13" style="1" width="8.1"/>
    <col collapsed="false" customWidth="false" hidden="false" outlineLevel="0" max="32" min="14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M1" s="3" t="s">
        <v>898</v>
      </c>
    </row>
    <row r="2" customFormat="false" ht="13.2" hidden="false" customHeight="false" outlineLevel="0" collapsed="false">
      <c r="M2" s="4" t="s">
        <v>899</v>
      </c>
    </row>
    <row r="3" customFormat="false" ht="13.2" hidden="false" customHeight="false" outlineLevel="0" collapsed="false">
      <c r="A3" s="70"/>
      <c r="M3" s="4"/>
    </row>
    <row r="4" customFormat="false" ht="15.6" hidden="false" customHeight="false" outlineLevel="0" collapsed="false">
      <c r="A4" s="5" t="s">
        <v>2</v>
      </c>
      <c r="B4" s="6"/>
      <c r="C4" s="7" t="s">
        <v>900</v>
      </c>
      <c r="D4" s="7"/>
      <c r="E4" s="7"/>
      <c r="F4" s="7"/>
      <c r="G4" s="7"/>
      <c r="H4" s="7"/>
      <c r="M4" s="8"/>
    </row>
    <row r="5" customFormat="false" ht="13.2" hidden="false" customHeight="false" outlineLevel="0" collapsed="false">
      <c r="A5" s="70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8" hidden="false" customHeight="false" outlineLevel="0" collapsed="false">
      <c r="A8" s="3"/>
    </row>
    <row r="9" customFormat="false" ht="13.8" hidden="false" customHeight="true" outlineLevel="0" collapsed="false">
      <c r="A9" s="71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</row>
    <row r="10" customFormat="false" ht="13.8" hidden="false" customHeight="true" outlineLevel="0" collapsed="false">
      <c r="A10" s="72" t="s">
        <v>718</v>
      </c>
      <c r="B10" s="17"/>
      <c r="C10" s="17"/>
      <c r="D10" s="17"/>
      <c r="E10" s="17" t="s">
        <v>12</v>
      </c>
      <c r="F10" s="17"/>
      <c r="G10" s="17" t="s">
        <v>13</v>
      </c>
      <c r="H10" s="17"/>
      <c r="I10" s="17" t="s">
        <v>14</v>
      </c>
      <c r="J10" s="17" t="s">
        <v>15</v>
      </c>
      <c r="K10" s="17" t="s">
        <v>16</v>
      </c>
      <c r="L10" s="17" t="s">
        <v>17</v>
      </c>
      <c r="M10" s="17"/>
    </row>
    <row r="11" customFormat="false" ht="53.4" hidden="false" customHeight="false" outlineLevel="0" collapsed="false">
      <c r="A11" s="119"/>
      <c r="B11" s="17"/>
      <c r="C11" s="17"/>
      <c r="D11" s="17"/>
      <c r="E11" s="74" t="s">
        <v>18</v>
      </c>
      <c r="F11" s="74" t="s">
        <v>19</v>
      </c>
      <c r="G11" s="74" t="s">
        <v>20</v>
      </c>
      <c r="H11" s="74" t="s">
        <v>21</v>
      </c>
      <c r="I11" s="17"/>
      <c r="J11" s="17"/>
      <c r="K11" s="17"/>
      <c r="L11" s="74" t="s">
        <v>22</v>
      </c>
      <c r="M11" s="74" t="s">
        <v>23</v>
      </c>
    </row>
    <row r="12" customFormat="false" ht="13.8" hidden="false" customHeight="false" outlineLevel="0" collapsed="false">
      <c r="A12" s="17" t="s">
        <v>24</v>
      </c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s">
        <v>25</v>
      </c>
      <c r="K12" s="18" t="s">
        <v>26</v>
      </c>
      <c r="L12" s="18" t="s">
        <v>27</v>
      </c>
      <c r="M12" s="18" t="s">
        <v>28</v>
      </c>
    </row>
    <row r="13" customFormat="false" ht="15.6" hidden="false" customHeight="false" outlineLevel="0" collapsed="false">
      <c r="A13" s="19" t="s">
        <v>208</v>
      </c>
      <c r="B13" s="190" t="s">
        <v>901</v>
      </c>
      <c r="C13" s="45"/>
      <c r="D13" s="191" t="s">
        <v>830</v>
      </c>
      <c r="E13" s="191" t="n">
        <v>1</v>
      </c>
      <c r="F13" s="191" t="n">
        <v>1</v>
      </c>
      <c r="G13" s="45"/>
      <c r="H13" s="45"/>
      <c r="I13" s="192" t="n">
        <v>358860.18</v>
      </c>
      <c r="J13" s="46" t="n">
        <f aca="false">I13*F13</f>
        <v>358860.18</v>
      </c>
      <c r="K13" s="46" t="n">
        <f aca="false">F13*I13</f>
        <v>358860.18</v>
      </c>
      <c r="L13" s="47" t="n">
        <f aca="false">K13-J13</f>
        <v>0</v>
      </c>
      <c r="M13" s="47" t="n">
        <f aca="false">J13-K13</f>
        <v>0</v>
      </c>
    </row>
    <row r="14" customFormat="false" ht="14.4" hidden="false" customHeight="true" outlineLevel="0" collapsed="false">
      <c r="A14" s="19" t="s">
        <v>211</v>
      </c>
      <c r="B14" s="190" t="s">
        <v>902</v>
      </c>
      <c r="C14" s="19"/>
      <c r="D14" s="191" t="s">
        <v>830</v>
      </c>
      <c r="E14" s="191" t="n">
        <v>1</v>
      </c>
      <c r="F14" s="191" t="n">
        <v>1</v>
      </c>
      <c r="G14" s="19"/>
      <c r="H14" s="19"/>
      <c r="I14" s="193" t="n">
        <v>33774</v>
      </c>
      <c r="J14" s="24" t="n">
        <f aca="false">I14*F14</f>
        <v>33774</v>
      </c>
      <c r="K14" s="24" t="n">
        <f aca="false">F14*I14</f>
        <v>33774</v>
      </c>
      <c r="L14" s="82" t="n">
        <f aca="false">K14-J14</f>
        <v>0</v>
      </c>
      <c r="M14" s="133" t="n">
        <f aca="false">J14-K14</f>
        <v>0</v>
      </c>
    </row>
    <row r="15" customFormat="false" ht="31.2" hidden="false" customHeight="false" outlineLevel="0" collapsed="false">
      <c r="A15" s="19" t="s">
        <v>213</v>
      </c>
      <c r="B15" s="194" t="s">
        <v>903</v>
      </c>
      <c r="C15" s="19"/>
      <c r="D15" s="191" t="s">
        <v>830</v>
      </c>
      <c r="E15" s="191" t="n">
        <v>1</v>
      </c>
      <c r="F15" s="191" t="n">
        <v>1</v>
      </c>
      <c r="G15" s="19"/>
      <c r="H15" s="19"/>
      <c r="I15" s="193" t="n">
        <v>36517</v>
      </c>
      <c r="J15" s="24" t="n">
        <f aca="false">I15*F15</f>
        <v>36517</v>
      </c>
      <c r="K15" s="24" t="n">
        <f aca="false">F15*I15</f>
        <v>36517</v>
      </c>
      <c r="L15" s="82" t="n">
        <f aca="false">K15-J15</f>
        <v>0</v>
      </c>
      <c r="M15" s="133" t="n">
        <f aca="false">J15-K15</f>
        <v>0</v>
      </c>
    </row>
    <row r="16" customFormat="false" ht="15.6" hidden="false" customHeight="false" outlineLevel="0" collapsed="false">
      <c r="A16" s="19" t="s">
        <v>215</v>
      </c>
      <c r="B16" s="190" t="s">
        <v>904</v>
      </c>
      <c r="C16" s="19"/>
      <c r="D16" s="191" t="s">
        <v>830</v>
      </c>
      <c r="E16" s="191" t="n">
        <v>1</v>
      </c>
      <c r="F16" s="191" t="n">
        <v>1</v>
      </c>
      <c r="G16" s="19"/>
      <c r="H16" s="19"/>
      <c r="I16" s="193" t="n">
        <v>9623</v>
      </c>
      <c r="J16" s="24" t="n">
        <f aca="false">I16*F16</f>
        <v>9623</v>
      </c>
      <c r="K16" s="24" t="n">
        <f aca="false">F16*I16</f>
        <v>9623</v>
      </c>
      <c r="L16" s="82" t="n">
        <f aca="false">K16-J16</f>
        <v>0</v>
      </c>
      <c r="M16" s="133" t="n">
        <f aca="false">J16-K16</f>
        <v>0</v>
      </c>
    </row>
    <row r="17" customFormat="false" ht="15.6" hidden="false" customHeight="false" outlineLevel="0" collapsed="false">
      <c r="A17" s="19" t="s">
        <v>217</v>
      </c>
      <c r="B17" s="190" t="s">
        <v>905</v>
      </c>
      <c r="C17" s="19"/>
      <c r="D17" s="191" t="s">
        <v>830</v>
      </c>
      <c r="E17" s="191" t="n">
        <v>1</v>
      </c>
      <c r="F17" s="191" t="n">
        <v>1</v>
      </c>
      <c r="G17" s="19"/>
      <c r="H17" s="19"/>
      <c r="I17" s="193" t="n">
        <v>1130249.17</v>
      </c>
      <c r="J17" s="24" t="n">
        <f aca="false">I17*F17</f>
        <v>1130249.17</v>
      </c>
      <c r="K17" s="24" t="n">
        <f aca="false">F17*I17</f>
        <v>1130249.17</v>
      </c>
      <c r="L17" s="82" t="n">
        <f aca="false">K17-J17</f>
        <v>0</v>
      </c>
      <c r="M17" s="133" t="n">
        <f aca="false">J17-K17</f>
        <v>0</v>
      </c>
    </row>
    <row r="18" customFormat="false" ht="15.6" hidden="false" customHeight="false" outlineLevel="0" collapsed="false">
      <c r="A18" s="19" t="s">
        <v>218</v>
      </c>
      <c r="B18" s="190" t="s">
        <v>906</v>
      </c>
      <c r="C18" s="19"/>
      <c r="D18" s="191" t="s">
        <v>837</v>
      </c>
      <c r="E18" s="191" t="n">
        <v>1</v>
      </c>
      <c r="F18" s="191" t="n">
        <v>1</v>
      </c>
      <c r="G18" s="19"/>
      <c r="H18" s="19"/>
      <c r="I18" s="193" t="n">
        <v>253645</v>
      </c>
      <c r="J18" s="24" t="n">
        <f aca="false">I18*F18</f>
        <v>253645</v>
      </c>
      <c r="K18" s="24" t="n">
        <f aca="false">F18*I18</f>
        <v>253645</v>
      </c>
      <c r="L18" s="82" t="n">
        <f aca="false">K18-J18</f>
        <v>0</v>
      </c>
      <c r="M18" s="133" t="n">
        <f aca="false">J18-K18</f>
        <v>0</v>
      </c>
    </row>
    <row r="19" customFormat="false" ht="15.6" hidden="false" customHeight="false" outlineLevel="0" collapsed="false">
      <c r="A19" s="19" t="s">
        <v>221</v>
      </c>
      <c r="B19" s="190" t="s">
        <v>907</v>
      </c>
      <c r="C19" s="19"/>
      <c r="D19" s="191" t="s">
        <v>830</v>
      </c>
      <c r="E19" s="191" t="n">
        <v>1</v>
      </c>
      <c r="F19" s="191" t="n">
        <v>1</v>
      </c>
      <c r="G19" s="19"/>
      <c r="H19" s="19"/>
      <c r="I19" s="193" t="n">
        <v>264161</v>
      </c>
      <c r="J19" s="24" t="n">
        <f aca="false">I19*F19</f>
        <v>264161</v>
      </c>
      <c r="K19" s="24" t="n">
        <f aca="false">F19*I19</f>
        <v>264161</v>
      </c>
      <c r="L19" s="82" t="n">
        <f aca="false">K19-J19</f>
        <v>0</v>
      </c>
      <c r="M19" s="133" t="n">
        <f aca="false">J19-K19</f>
        <v>0</v>
      </c>
    </row>
    <row r="20" customFormat="false" ht="15.6" hidden="false" customHeight="false" outlineLevel="0" collapsed="false">
      <c r="A20" s="19" t="s">
        <v>224</v>
      </c>
      <c r="B20" s="190" t="s">
        <v>908</v>
      </c>
      <c r="C20" s="19"/>
      <c r="D20" s="191" t="s">
        <v>830</v>
      </c>
      <c r="E20" s="191" t="n">
        <v>1</v>
      </c>
      <c r="F20" s="191" t="n">
        <v>1</v>
      </c>
      <c r="G20" s="19"/>
      <c r="H20" s="19"/>
      <c r="I20" s="193" t="n">
        <v>37919</v>
      </c>
      <c r="J20" s="24" t="n">
        <f aca="false">I20*F20</f>
        <v>37919</v>
      </c>
      <c r="K20" s="24" t="n">
        <f aca="false">F20*I20</f>
        <v>37919</v>
      </c>
      <c r="L20" s="82" t="n">
        <f aca="false">K20-J20</f>
        <v>0</v>
      </c>
      <c r="M20" s="133" t="n">
        <f aca="false">J20-K20</f>
        <v>0</v>
      </c>
    </row>
    <row r="21" customFormat="false" ht="15.6" hidden="false" customHeight="false" outlineLevel="0" collapsed="false">
      <c r="A21" s="19" t="s">
        <v>227</v>
      </c>
      <c r="B21" s="190" t="s">
        <v>909</v>
      </c>
      <c r="C21" s="19"/>
      <c r="D21" s="191" t="s">
        <v>830</v>
      </c>
      <c r="E21" s="191" t="n">
        <v>1</v>
      </c>
      <c r="F21" s="191" t="n">
        <v>1</v>
      </c>
      <c r="G21" s="19"/>
      <c r="H21" s="19"/>
      <c r="I21" s="193" t="n">
        <v>4334</v>
      </c>
      <c r="J21" s="24" t="n">
        <f aca="false">I21*F21</f>
        <v>4334</v>
      </c>
      <c r="K21" s="24" t="n">
        <f aca="false">F21*I21</f>
        <v>4334</v>
      </c>
      <c r="L21" s="82" t="n">
        <f aca="false">K21-J21</f>
        <v>0</v>
      </c>
      <c r="M21" s="133" t="n">
        <f aca="false">J21-K21</f>
        <v>0</v>
      </c>
    </row>
    <row r="22" customFormat="false" ht="15.6" hidden="false" customHeight="false" outlineLevel="0" collapsed="false">
      <c r="A22" s="19" t="s">
        <v>230</v>
      </c>
      <c r="B22" s="190" t="s">
        <v>910</v>
      </c>
      <c r="C22" s="19"/>
      <c r="D22" s="191" t="s">
        <v>830</v>
      </c>
      <c r="E22" s="191" t="n">
        <v>1</v>
      </c>
      <c r="F22" s="191" t="n">
        <v>1</v>
      </c>
      <c r="G22" s="19"/>
      <c r="H22" s="19"/>
      <c r="I22" s="193" t="n">
        <v>17462</v>
      </c>
      <c r="J22" s="24" t="n">
        <f aca="false">I22*F22</f>
        <v>17462</v>
      </c>
      <c r="K22" s="24" t="n">
        <f aca="false">F22*I22</f>
        <v>17462</v>
      </c>
      <c r="L22" s="82" t="n">
        <f aca="false">K22-J22</f>
        <v>0</v>
      </c>
      <c r="M22" s="133" t="n">
        <f aca="false">J22-K22</f>
        <v>0</v>
      </c>
    </row>
    <row r="23" customFormat="false" ht="15.6" hidden="false" customHeight="false" outlineLevel="0" collapsed="false">
      <c r="A23" s="19" t="s">
        <v>233</v>
      </c>
      <c r="B23" s="190" t="s">
        <v>911</v>
      </c>
      <c r="C23" s="19"/>
      <c r="D23" s="191" t="s">
        <v>837</v>
      </c>
      <c r="E23" s="191" t="n">
        <v>1</v>
      </c>
      <c r="F23" s="191" t="n">
        <v>1</v>
      </c>
      <c r="G23" s="19"/>
      <c r="H23" s="19"/>
      <c r="I23" s="193" t="n">
        <v>67108</v>
      </c>
      <c r="J23" s="24" t="n">
        <f aca="false">I23*F23</f>
        <v>67108</v>
      </c>
      <c r="K23" s="24" t="n">
        <f aca="false">F23*I23</f>
        <v>67108</v>
      </c>
      <c r="L23" s="82" t="n">
        <f aca="false">K23-J23</f>
        <v>0</v>
      </c>
      <c r="M23" s="133" t="n">
        <f aca="false">J23-K23</f>
        <v>0</v>
      </c>
    </row>
    <row r="24" customFormat="false" ht="15.6" hidden="false" customHeight="false" outlineLevel="0" collapsed="false">
      <c r="A24" s="19" t="s">
        <v>236</v>
      </c>
      <c r="B24" s="190" t="s">
        <v>912</v>
      </c>
      <c r="C24" s="19"/>
      <c r="D24" s="191" t="s">
        <v>830</v>
      </c>
      <c r="E24" s="191" t="n">
        <v>1</v>
      </c>
      <c r="F24" s="191" t="n">
        <v>1</v>
      </c>
      <c r="G24" s="19"/>
      <c r="H24" s="19"/>
      <c r="I24" s="193" t="n">
        <v>1340</v>
      </c>
      <c r="J24" s="24" t="n">
        <f aca="false">I24*F24</f>
        <v>1340</v>
      </c>
      <c r="K24" s="24" t="n">
        <f aca="false">F24*I24</f>
        <v>1340</v>
      </c>
      <c r="L24" s="82" t="n">
        <f aca="false">K24-J24</f>
        <v>0</v>
      </c>
      <c r="M24" s="133" t="n">
        <f aca="false">J24-K24</f>
        <v>0</v>
      </c>
    </row>
    <row r="25" customFormat="false" ht="15.6" hidden="false" customHeight="false" outlineLevel="0" collapsed="false">
      <c r="A25" s="19" t="s">
        <v>238</v>
      </c>
      <c r="B25" s="190" t="s">
        <v>912</v>
      </c>
      <c r="C25" s="19"/>
      <c r="D25" s="191" t="s">
        <v>837</v>
      </c>
      <c r="E25" s="191" t="n">
        <v>1</v>
      </c>
      <c r="F25" s="191" t="n">
        <v>1</v>
      </c>
      <c r="G25" s="19"/>
      <c r="H25" s="19"/>
      <c r="I25" s="193" t="n">
        <v>1340</v>
      </c>
      <c r="J25" s="24" t="n">
        <f aca="false">I25*F25</f>
        <v>1340</v>
      </c>
      <c r="K25" s="24" t="n">
        <f aca="false">F25*I25</f>
        <v>1340</v>
      </c>
      <c r="L25" s="82" t="n">
        <f aca="false">K25-J25</f>
        <v>0</v>
      </c>
      <c r="M25" s="133" t="n">
        <f aca="false">J25-K25</f>
        <v>0</v>
      </c>
    </row>
    <row r="26" customFormat="false" ht="15.6" hidden="false" customHeight="false" outlineLevel="0" collapsed="false">
      <c r="A26" s="19" t="s">
        <v>241</v>
      </c>
      <c r="B26" s="190" t="s">
        <v>913</v>
      </c>
      <c r="C26" s="19"/>
      <c r="D26" s="191" t="s">
        <v>830</v>
      </c>
      <c r="E26" s="191" t="n">
        <v>1</v>
      </c>
      <c r="F26" s="191" t="n">
        <v>1</v>
      </c>
      <c r="G26" s="19"/>
      <c r="H26" s="19"/>
      <c r="I26" s="193" t="n">
        <v>143711</v>
      </c>
      <c r="J26" s="24" t="n">
        <f aca="false">I26*F26</f>
        <v>143711</v>
      </c>
      <c r="K26" s="24" t="n">
        <f aca="false">F26*I26</f>
        <v>143711</v>
      </c>
      <c r="L26" s="82" t="n">
        <f aca="false">K26-J26</f>
        <v>0</v>
      </c>
      <c r="M26" s="133" t="n">
        <f aca="false">J26-K26</f>
        <v>0</v>
      </c>
    </row>
    <row r="27" customFormat="false" ht="15.6" hidden="false" customHeight="false" outlineLevel="0" collapsed="false">
      <c r="A27" s="19" t="s">
        <v>244</v>
      </c>
      <c r="B27" s="190" t="s">
        <v>914</v>
      </c>
      <c r="C27" s="19"/>
      <c r="D27" s="191" t="s">
        <v>830</v>
      </c>
      <c r="E27" s="191" t="n">
        <v>1</v>
      </c>
      <c r="F27" s="191" t="n">
        <v>1</v>
      </c>
      <c r="G27" s="19"/>
      <c r="H27" s="19"/>
      <c r="I27" s="193" t="n">
        <v>59588</v>
      </c>
      <c r="J27" s="24" t="n">
        <f aca="false">I27*F27</f>
        <v>59588</v>
      </c>
      <c r="K27" s="24" t="n">
        <f aca="false">F27*I27</f>
        <v>59588</v>
      </c>
      <c r="L27" s="82" t="n">
        <f aca="false">K27-J27</f>
        <v>0</v>
      </c>
      <c r="M27" s="133" t="n">
        <f aca="false">J27-K27</f>
        <v>0</v>
      </c>
    </row>
    <row r="28" customFormat="false" ht="15.6" hidden="false" customHeight="false" outlineLevel="0" collapsed="false">
      <c r="A28" s="19" t="s">
        <v>247</v>
      </c>
      <c r="B28" s="190" t="s">
        <v>915</v>
      </c>
      <c r="C28" s="19"/>
      <c r="D28" s="191" t="s">
        <v>830</v>
      </c>
      <c r="E28" s="191" t="n">
        <v>1</v>
      </c>
      <c r="F28" s="191" t="n">
        <v>1</v>
      </c>
      <c r="G28" s="19"/>
      <c r="H28" s="19"/>
      <c r="I28" s="193" t="n">
        <v>31291</v>
      </c>
      <c r="J28" s="24" t="n">
        <f aca="false">I28*F28</f>
        <v>31291</v>
      </c>
      <c r="K28" s="24" t="n">
        <f aca="false">F28*I28</f>
        <v>31291</v>
      </c>
      <c r="L28" s="82" t="n">
        <f aca="false">K28-J28</f>
        <v>0</v>
      </c>
      <c r="M28" s="133" t="n">
        <f aca="false">J28-K28</f>
        <v>0</v>
      </c>
    </row>
    <row r="29" customFormat="false" ht="15.6" hidden="false" customHeight="false" outlineLevel="0" collapsed="false">
      <c r="A29" s="19" t="s">
        <v>250</v>
      </c>
      <c r="B29" s="190" t="s">
        <v>916</v>
      </c>
      <c r="C29" s="19"/>
      <c r="D29" s="191" t="s">
        <v>830</v>
      </c>
      <c r="E29" s="191" t="n">
        <v>1</v>
      </c>
      <c r="F29" s="191" t="n">
        <v>1</v>
      </c>
      <c r="G29" s="19"/>
      <c r="H29" s="19"/>
      <c r="I29" s="193" t="n">
        <v>697</v>
      </c>
      <c r="J29" s="24" t="n">
        <f aca="false">I29*F29</f>
        <v>697</v>
      </c>
      <c r="K29" s="24" t="n">
        <f aca="false">F29*I29</f>
        <v>697</v>
      </c>
      <c r="L29" s="82" t="n">
        <f aca="false">K29-J29</f>
        <v>0</v>
      </c>
      <c r="M29" s="133" t="n">
        <f aca="false">J29-K29</f>
        <v>0</v>
      </c>
    </row>
    <row r="30" customFormat="false" ht="15.6" hidden="false" customHeight="false" outlineLevel="0" collapsed="false">
      <c r="A30" s="19" t="s">
        <v>253</v>
      </c>
      <c r="B30" s="190" t="s">
        <v>917</v>
      </c>
      <c r="C30" s="19"/>
      <c r="D30" s="191" t="s">
        <v>830</v>
      </c>
      <c r="E30" s="191" t="n">
        <v>1</v>
      </c>
      <c r="F30" s="191" t="n">
        <v>1</v>
      </c>
      <c r="G30" s="19"/>
      <c r="H30" s="19"/>
      <c r="I30" s="193" t="n">
        <v>27404</v>
      </c>
      <c r="J30" s="24" t="n">
        <f aca="false">I30*F30</f>
        <v>27404</v>
      </c>
      <c r="K30" s="24" t="n">
        <f aca="false">F30*I30</f>
        <v>27404</v>
      </c>
      <c r="L30" s="82" t="n">
        <f aca="false">K30-J30</f>
        <v>0</v>
      </c>
      <c r="M30" s="133" t="n">
        <f aca="false">J30-K30</f>
        <v>0</v>
      </c>
    </row>
    <row r="31" customFormat="false" ht="15.6" hidden="false" customHeight="false" outlineLevel="0" collapsed="false">
      <c r="A31" s="19" t="s">
        <v>256</v>
      </c>
      <c r="B31" s="190" t="s">
        <v>918</v>
      </c>
      <c r="C31" s="19"/>
      <c r="D31" s="191" t="s">
        <v>830</v>
      </c>
      <c r="E31" s="191" t="n">
        <v>1</v>
      </c>
      <c r="F31" s="191" t="n">
        <v>1</v>
      </c>
      <c r="G31" s="19"/>
      <c r="H31" s="19"/>
      <c r="I31" s="193" t="n">
        <v>26767</v>
      </c>
      <c r="J31" s="24" t="n">
        <f aca="false">I31*F31</f>
        <v>26767</v>
      </c>
      <c r="K31" s="24" t="n">
        <f aca="false">F31*I31</f>
        <v>26767</v>
      </c>
      <c r="L31" s="82" t="n">
        <f aca="false">K31-J31</f>
        <v>0</v>
      </c>
      <c r="M31" s="133" t="n">
        <f aca="false">J31-K31</f>
        <v>0</v>
      </c>
    </row>
    <row r="32" customFormat="false" ht="15.6" hidden="false" customHeight="false" outlineLevel="0" collapsed="false">
      <c r="A32" s="19" t="s">
        <v>259</v>
      </c>
      <c r="B32" s="190" t="s">
        <v>919</v>
      </c>
      <c r="C32" s="19"/>
      <c r="D32" s="191" t="s">
        <v>830</v>
      </c>
      <c r="E32" s="191" t="n">
        <v>1</v>
      </c>
      <c r="F32" s="191" t="n">
        <v>1</v>
      </c>
      <c r="G32" s="19"/>
      <c r="H32" s="19"/>
      <c r="I32" s="193" t="n">
        <v>40532</v>
      </c>
      <c r="J32" s="24" t="n">
        <f aca="false">I32*F32</f>
        <v>40532</v>
      </c>
      <c r="K32" s="24" t="n">
        <f aca="false">F32*I32</f>
        <v>40532</v>
      </c>
      <c r="L32" s="82" t="n">
        <f aca="false">K32-J32</f>
        <v>0</v>
      </c>
      <c r="M32" s="133" t="n">
        <f aca="false">J32-K32</f>
        <v>0</v>
      </c>
    </row>
    <row r="33" customFormat="false" ht="15.6" hidden="false" customHeight="false" outlineLevel="0" collapsed="false">
      <c r="A33" s="19" t="s">
        <v>262</v>
      </c>
      <c r="B33" s="190" t="s">
        <v>920</v>
      </c>
      <c r="C33" s="19"/>
      <c r="D33" s="191" t="s">
        <v>830</v>
      </c>
      <c r="E33" s="191" t="n">
        <v>1</v>
      </c>
      <c r="F33" s="191" t="n">
        <v>1</v>
      </c>
      <c r="G33" s="19"/>
      <c r="H33" s="19"/>
      <c r="I33" s="193" t="n">
        <v>27085</v>
      </c>
      <c r="J33" s="24" t="n">
        <f aca="false">I33*F33</f>
        <v>27085</v>
      </c>
      <c r="K33" s="24" t="n">
        <f aca="false">F33*I33</f>
        <v>27085</v>
      </c>
      <c r="L33" s="82" t="n">
        <f aca="false">K33-J33</f>
        <v>0</v>
      </c>
      <c r="M33" s="133" t="n">
        <f aca="false">J33-K33</f>
        <v>0</v>
      </c>
    </row>
    <row r="34" customFormat="false" ht="15.6" hidden="false" customHeight="false" outlineLevel="0" collapsed="false">
      <c r="A34" s="19" t="s">
        <v>265</v>
      </c>
      <c r="B34" s="190" t="s">
        <v>921</v>
      </c>
      <c r="C34" s="19"/>
      <c r="D34" s="191" t="s">
        <v>830</v>
      </c>
      <c r="E34" s="191" t="n">
        <v>1</v>
      </c>
      <c r="F34" s="191" t="n">
        <v>1</v>
      </c>
      <c r="G34" s="19"/>
      <c r="H34" s="19"/>
      <c r="I34" s="193" t="n">
        <v>59385</v>
      </c>
      <c r="J34" s="24" t="n">
        <f aca="false">I34*F34</f>
        <v>59385</v>
      </c>
      <c r="K34" s="24" t="n">
        <f aca="false">F34*I34</f>
        <v>59385</v>
      </c>
      <c r="L34" s="82" t="n">
        <f aca="false">K34-J34</f>
        <v>0</v>
      </c>
      <c r="M34" s="133" t="n">
        <f aca="false">J34-K34</f>
        <v>0</v>
      </c>
    </row>
    <row r="35" customFormat="false" ht="15.6" hidden="false" customHeight="false" outlineLevel="0" collapsed="false">
      <c r="A35" s="19" t="s">
        <v>268</v>
      </c>
      <c r="B35" s="190" t="s">
        <v>922</v>
      </c>
      <c r="C35" s="19"/>
      <c r="D35" s="191" t="s">
        <v>830</v>
      </c>
      <c r="E35" s="191" t="n">
        <v>1</v>
      </c>
      <c r="F35" s="191" t="n">
        <v>1</v>
      </c>
      <c r="G35" s="19"/>
      <c r="H35" s="19"/>
      <c r="I35" s="193" t="n">
        <v>3360</v>
      </c>
      <c r="J35" s="24" t="n">
        <f aca="false">I35*F35</f>
        <v>3360</v>
      </c>
      <c r="K35" s="24" t="n">
        <f aca="false">F35*I35</f>
        <v>3360</v>
      </c>
      <c r="L35" s="82" t="n">
        <f aca="false">K35-J35</f>
        <v>0</v>
      </c>
      <c r="M35" s="133" t="n">
        <f aca="false">J35-K35</f>
        <v>0</v>
      </c>
    </row>
    <row r="36" customFormat="false" ht="15.6" hidden="false" customHeight="false" outlineLevel="0" collapsed="false">
      <c r="A36" s="19" t="s">
        <v>270</v>
      </c>
      <c r="B36" s="190" t="s">
        <v>923</v>
      </c>
      <c r="C36" s="19"/>
      <c r="D36" s="191" t="s">
        <v>830</v>
      </c>
      <c r="E36" s="191" t="n">
        <v>1</v>
      </c>
      <c r="F36" s="191" t="n">
        <v>1</v>
      </c>
      <c r="G36" s="19"/>
      <c r="H36" s="19"/>
      <c r="I36" s="193" t="n">
        <v>227220</v>
      </c>
      <c r="J36" s="24" t="n">
        <f aca="false">I36*F36</f>
        <v>227220</v>
      </c>
      <c r="K36" s="24" t="n">
        <f aca="false">F36*I36</f>
        <v>227220</v>
      </c>
      <c r="L36" s="82" t="n">
        <f aca="false">K36-J36</f>
        <v>0</v>
      </c>
      <c r="M36" s="133" t="n">
        <f aca="false">J36-K36</f>
        <v>0</v>
      </c>
    </row>
    <row r="37" customFormat="false" ht="15.6" hidden="false" customHeight="false" outlineLevel="0" collapsed="false">
      <c r="A37" s="19" t="s">
        <v>272</v>
      </c>
      <c r="B37" s="190" t="s">
        <v>924</v>
      </c>
      <c r="C37" s="19"/>
      <c r="D37" s="191" t="s">
        <v>830</v>
      </c>
      <c r="E37" s="191" t="n">
        <v>1</v>
      </c>
      <c r="F37" s="191" t="n">
        <v>1</v>
      </c>
      <c r="G37" s="19"/>
      <c r="H37" s="19"/>
      <c r="I37" s="193" t="n">
        <v>36332</v>
      </c>
      <c r="J37" s="24" t="n">
        <f aca="false">I37*F37</f>
        <v>36332</v>
      </c>
      <c r="K37" s="24" t="n">
        <f aca="false">F37*I37</f>
        <v>36332</v>
      </c>
      <c r="L37" s="82" t="n">
        <f aca="false">K37-J37</f>
        <v>0</v>
      </c>
      <c r="M37" s="133" t="n">
        <f aca="false">J37-K37</f>
        <v>0</v>
      </c>
    </row>
    <row r="38" customFormat="false" ht="15.6" hidden="false" customHeight="false" outlineLevel="0" collapsed="false">
      <c r="A38" s="19" t="s">
        <v>274</v>
      </c>
      <c r="B38" s="190" t="s">
        <v>925</v>
      </c>
      <c r="C38" s="19"/>
      <c r="D38" s="191" t="s">
        <v>830</v>
      </c>
      <c r="E38" s="191" t="n">
        <v>1</v>
      </c>
      <c r="F38" s="191" t="n">
        <v>1</v>
      </c>
      <c r="G38" s="19"/>
      <c r="H38" s="19"/>
      <c r="I38" s="193" t="n">
        <v>6120</v>
      </c>
      <c r="J38" s="24" t="n">
        <f aca="false">I38*F38</f>
        <v>6120</v>
      </c>
      <c r="K38" s="24" t="n">
        <f aca="false">F38*I38</f>
        <v>6120</v>
      </c>
      <c r="L38" s="82" t="n">
        <f aca="false">K38-J38</f>
        <v>0</v>
      </c>
      <c r="M38" s="133" t="n">
        <f aca="false">J38-K38</f>
        <v>0</v>
      </c>
    </row>
    <row r="39" customFormat="false" ht="15.6" hidden="false" customHeight="false" outlineLevel="0" collapsed="false">
      <c r="A39" s="19" t="s">
        <v>277</v>
      </c>
      <c r="B39" s="190" t="s">
        <v>926</v>
      </c>
      <c r="C39" s="19"/>
      <c r="D39" s="191" t="s">
        <v>830</v>
      </c>
      <c r="E39" s="191" t="n">
        <v>1</v>
      </c>
      <c r="F39" s="191" t="n">
        <v>1</v>
      </c>
      <c r="G39" s="19"/>
      <c r="H39" s="19"/>
      <c r="I39" s="193" t="n">
        <v>9240</v>
      </c>
      <c r="J39" s="24" t="n">
        <f aca="false">I39*F39</f>
        <v>9240</v>
      </c>
      <c r="K39" s="24" t="n">
        <f aca="false">F39*I39</f>
        <v>9240</v>
      </c>
      <c r="L39" s="82" t="n">
        <f aca="false">K39-J39</f>
        <v>0</v>
      </c>
      <c r="M39" s="133" t="n">
        <f aca="false">J39-K39</f>
        <v>0</v>
      </c>
    </row>
    <row r="40" customFormat="false" ht="15.6" hidden="false" customHeight="false" outlineLevel="0" collapsed="false">
      <c r="A40" s="19" t="s">
        <v>280</v>
      </c>
      <c r="B40" s="190" t="s">
        <v>927</v>
      </c>
      <c r="C40" s="19"/>
      <c r="D40" s="191" t="s">
        <v>830</v>
      </c>
      <c r="E40" s="191" t="n">
        <v>1</v>
      </c>
      <c r="F40" s="191" t="n">
        <v>1</v>
      </c>
      <c r="G40" s="19"/>
      <c r="H40" s="19"/>
      <c r="I40" s="193" t="n">
        <v>3499</v>
      </c>
      <c r="J40" s="24" t="n">
        <f aca="false">I40*F40</f>
        <v>3499</v>
      </c>
      <c r="K40" s="24" t="n">
        <f aca="false">F40*I40</f>
        <v>3499</v>
      </c>
      <c r="L40" s="82" t="n">
        <f aca="false">K40-J40</f>
        <v>0</v>
      </c>
      <c r="M40" s="133" t="n">
        <f aca="false">J40-K40</f>
        <v>0</v>
      </c>
    </row>
    <row r="41" customFormat="false" ht="15.6" hidden="false" customHeight="false" outlineLevel="0" collapsed="false">
      <c r="A41" s="19" t="s">
        <v>283</v>
      </c>
      <c r="B41" s="190" t="s">
        <v>928</v>
      </c>
      <c r="C41" s="19"/>
      <c r="D41" s="191" t="s">
        <v>830</v>
      </c>
      <c r="E41" s="191" t="n">
        <v>1</v>
      </c>
      <c r="F41" s="191" t="n">
        <v>1</v>
      </c>
      <c r="G41" s="19"/>
      <c r="H41" s="19"/>
      <c r="I41" s="193" t="n">
        <v>10419</v>
      </c>
      <c r="J41" s="24" t="n">
        <f aca="false">I41*F41</f>
        <v>10419</v>
      </c>
      <c r="K41" s="24" t="n">
        <f aca="false">F41*I41</f>
        <v>10419</v>
      </c>
      <c r="L41" s="82" t="n">
        <f aca="false">K41-J41</f>
        <v>0</v>
      </c>
      <c r="M41" s="133" t="n">
        <f aca="false">J41-K41</f>
        <v>0</v>
      </c>
    </row>
    <row r="42" customFormat="false" ht="15.6" hidden="false" customHeight="false" outlineLevel="0" collapsed="false">
      <c r="A42" s="19" t="s">
        <v>286</v>
      </c>
      <c r="B42" s="190" t="s">
        <v>929</v>
      </c>
      <c r="C42" s="19"/>
      <c r="D42" s="191" t="s">
        <v>830</v>
      </c>
      <c r="E42" s="191" t="n">
        <v>1</v>
      </c>
      <c r="F42" s="191" t="n">
        <v>1</v>
      </c>
      <c r="G42" s="19"/>
      <c r="H42" s="19"/>
      <c r="I42" s="193" t="n">
        <v>1625</v>
      </c>
      <c r="J42" s="24" t="n">
        <f aca="false">I42*F42</f>
        <v>1625</v>
      </c>
      <c r="K42" s="24" t="n">
        <f aca="false">F42*I42</f>
        <v>1625</v>
      </c>
      <c r="L42" s="82" t="n">
        <f aca="false">K42-J42</f>
        <v>0</v>
      </c>
      <c r="M42" s="133" t="n">
        <f aca="false">J42-K42</f>
        <v>0</v>
      </c>
    </row>
    <row r="43" customFormat="false" ht="28.8" hidden="false" customHeight="false" outlineLevel="0" collapsed="false">
      <c r="A43" s="19" t="s">
        <v>289</v>
      </c>
      <c r="B43" s="190" t="s">
        <v>930</v>
      </c>
      <c r="C43" s="19"/>
      <c r="D43" s="191" t="s">
        <v>830</v>
      </c>
      <c r="E43" s="191" t="n">
        <v>1</v>
      </c>
      <c r="F43" s="191" t="n">
        <v>1</v>
      </c>
      <c r="G43" s="19"/>
      <c r="H43" s="19"/>
      <c r="I43" s="193" t="n">
        <v>3704</v>
      </c>
      <c r="J43" s="24" t="n">
        <f aca="false">I43*F43</f>
        <v>3704</v>
      </c>
      <c r="K43" s="24" t="n">
        <f aca="false">F43*I43</f>
        <v>3704</v>
      </c>
      <c r="L43" s="82" t="n">
        <f aca="false">K43-J43</f>
        <v>0</v>
      </c>
      <c r="M43" s="133" t="n">
        <f aca="false">J43-K43</f>
        <v>0</v>
      </c>
    </row>
    <row r="44" customFormat="false" ht="15.6" hidden="false" customHeight="false" outlineLevel="0" collapsed="false">
      <c r="A44" s="19" t="s">
        <v>292</v>
      </c>
      <c r="B44" s="190" t="s">
        <v>931</v>
      </c>
      <c r="C44" s="19"/>
      <c r="D44" s="191" t="s">
        <v>830</v>
      </c>
      <c r="E44" s="191" t="n">
        <v>1</v>
      </c>
      <c r="F44" s="191" t="n">
        <v>1</v>
      </c>
      <c r="G44" s="19"/>
      <c r="H44" s="19"/>
      <c r="I44" s="193" t="n">
        <v>4179</v>
      </c>
      <c r="J44" s="24" t="n">
        <f aca="false">I44*F44</f>
        <v>4179</v>
      </c>
      <c r="K44" s="24" t="n">
        <f aca="false">F44*I44</f>
        <v>4179</v>
      </c>
      <c r="L44" s="82" t="n">
        <f aca="false">K44-J44</f>
        <v>0</v>
      </c>
      <c r="M44" s="133" t="n">
        <f aca="false">J44-K44</f>
        <v>0</v>
      </c>
    </row>
    <row r="45" customFormat="false" ht="15.6" hidden="false" customHeight="false" outlineLevel="0" collapsed="false">
      <c r="A45" s="19" t="s">
        <v>295</v>
      </c>
      <c r="B45" s="190" t="s">
        <v>932</v>
      </c>
      <c r="C45" s="19"/>
      <c r="D45" s="191" t="s">
        <v>830</v>
      </c>
      <c r="E45" s="191" t="n">
        <v>1</v>
      </c>
      <c r="F45" s="191" t="n">
        <v>1</v>
      </c>
      <c r="G45" s="19"/>
      <c r="H45" s="19"/>
      <c r="I45" s="193" t="n">
        <v>5084</v>
      </c>
      <c r="J45" s="24" t="n">
        <f aca="false">I45*F45</f>
        <v>5084</v>
      </c>
      <c r="K45" s="24" t="n">
        <f aca="false">F45*I45</f>
        <v>5084</v>
      </c>
      <c r="L45" s="82" t="n">
        <f aca="false">K45-J45</f>
        <v>0</v>
      </c>
      <c r="M45" s="133" t="n">
        <f aca="false">J45-K45</f>
        <v>0</v>
      </c>
    </row>
    <row r="46" customFormat="false" ht="15.6" hidden="false" customHeight="false" outlineLevel="0" collapsed="false">
      <c r="A46" s="19" t="s">
        <v>298</v>
      </c>
      <c r="B46" s="190" t="s">
        <v>933</v>
      </c>
      <c r="C46" s="19"/>
      <c r="D46" s="191" t="s">
        <v>830</v>
      </c>
      <c r="E46" s="191" t="n">
        <v>1</v>
      </c>
      <c r="F46" s="191" t="n">
        <v>1</v>
      </c>
      <c r="G46" s="19"/>
      <c r="H46" s="19"/>
      <c r="I46" s="193" t="n">
        <v>1740</v>
      </c>
      <c r="J46" s="24" t="n">
        <f aca="false">I46*F46</f>
        <v>1740</v>
      </c>
      <c r="K46" s="24" t="n">
        <f aca="false">F46*I46</f>
        <v>1740</v>
      </c>
      <c r="L46" s="82" t="n">
        <f aca="false">K46-J46</f>
        <v>0</v>
      </c>
      <c r="M46" s="133" t="n">
        <f aca="false">J46-K46</f>
        <v>0</v>
      </c>
    </row>
    <row r="47" customFormat="false" ht="15.6" hidden="false" customHeight="false" outlineLevel="0" collapsed="false">
      <c r="A47" s="19" t="s">
        <v>301</v>
      </c>
      <c r="B47" s="190" t="s">
        <v>934</v>
      </c>
      <c r="C47" s="19"/>
      <c r="D47" s="191" t="s">
        <v>830</v>
      </c>
      <c r="E47" s="191" t="n">
        <v>1</v>
      </c>
      <c r="F47" s="191" t="n">
        <v>1</v>
      </c>
      <c r="G47" s="19"/>
      <c r="H47" s="19"/>
      <c r="I47" s="193" t="n">
        <v>4225</v>
      </c>
      <c r="J47" s="24" t="n">
        <f aca="false">I47*F47</f>
        <v>4225</v>
      </c>
      <c r="K47" s="24" t="n">
        <f aca="false">F47*I47</f>
        <v>4225</v>
      </c>
      <c r="L47" s="82" t="n">
        <f aca="false">K47-J47</f>
        <v>0</v>
      </c>
      <c r="M47" s="133" t="n">
        <f aca="false">J47-K47</f>
        <v>0</v>
      </c>
    </row>
    <row r="48" customFormat="false" ht="15.6" hidden="false" customHeight="false" outlineLevel="0" collapsed="false">
      <c r="A48" s="19" t="s">
        <v>303</v>
      </c>
      <c r="B48" s="190" t="s">
        <v>935</v>
      </c>
      <c r="C48" s="19"/>
      <c r="D48" s="191" t="s">
        <v>830</v>
      </c>
      <c r="E48" s="191" t="n">
        <v>1</v>
      </c>
      <c r="F48" s="191" t="n">
        <v>1</v>
      </c>
      <c r="G48" s="19"/>
      <c r="H48" s="19"/>
      <c r="I48" s="193" t="n">
        <v>3582</v>
      </c>
      <c r="J48" s="24" t="n">
        <f aca="false">I48*F48</f>
        <v>3582</v>
      </c>
      <c r="K48" s="24" t="n">
        <f aca="false">F48*I48</f>
        <v>3582</v>
      </c>
      <c r="L48" s="82" t="n">
        <f aca="false">K48-J48</f>
        <v>0</v>
      </c>
      <c r="M48" s="133" t="n">
        <f aca="false">J48-K48</f>
        <v>0</v>
      </c>
    </row>
    <row r="49" customFormat="false" ht="15.6" hidden="false" customHeight="false" outlineLevel="0" collapsed="false">
      <c r="A49" s="19" t="s">
        <v>306</v>
      </c>
      <c r="B49" s="190" t="s">
        <v>936</v>
      </c>
      <c r="C49" s="19"/>
      <c r="D49" s="191" t="s">
        <v>830</v>
      </c>
      <c r="E49" s="191" t="n">
        <v>4</v>
      </c>
      <c r="F49" s="191" t="n">
        <v>4</v>
      </c>
      <c r="G49" s="19"/>
      <c r="H49" s="19"/>
      <c r="I49" s="193" t="n">
        <v>4631</v>
      </c>
      <c r="J49" s="24" t="n">
        <f aca="false">I49*F49</f>
        <v>18524</v>
      </c>
      <c r="K49" s="24" t="n">
        <f aca="false">F49*I49</f>
        <v>18524</v>
      </c>
      <c r="L49" s="82" t="n">
        <f aca="false">K49-J49</f>
        <v>0</v>
      </c>
      <c r="M49" s="133" t="n">
        <f aca="false">J49-K49</f>
        <v>0</v>
      </c>
    </row>
    <row r="50" customFormat="false" ht="28.8" hidden="false" customHeight="false" outlineLevel="0" collapsed="false">
      <c r="A50" s="19" t="s">
        <v>309</v>
      </c>
      <c r="B50" s="190" t="s">
        <v>937</v>
      </c>
      <c r="C50" s="19"/>
      <c r="D50" s="191" t="s">
        <v>830</v>
      </c>
      <c r="E50" s="191" t="n">
        <v>2</v>
      </c>
      <c r="F50" s="191" t="n">
        <v>2</v>
      </c>
      <c r="G50" s="19"/>
      <c r="H50" s="19"/>
      <c r="I50" s="193" t="n">
        <v>1441</v>
      </c>
      <c r="J50" s="24" t="n">
        <f aca="false">I50*F50</f>
        <v>2882</v>
      </c>
      <c r="K50" s="24" t="n">
        <f aca="false">F50*I50</f>
        <v>2882</v>
      </c>
      <c r="L50" s="82" t="n">
        <f aca="false">K50-J50</f>
        <v>0</v>
      </c>
      <c r="M50" s="133" t="n">
        <f aca="false">J50-K50</f>
        <v>0</v>
      </c>
    </row>
    <row r="51" customFormat="false" ht="15.6" hidden="false" customHeight="false" outlineLevel="0" collapsed="false">
      <c r="A51" s="19" t="s">
        <v>313</v>
      </c>
      <c r="B51" s="190" t="s">
        <v>938</v>
      </c>
      <c r="C51" s="19"/>
      <c r="D51" s="191" t="s">
        <v>830</v>
      </c>
      <c r="E51" s="191" t="n">
        <v>1</v>
      </c>
      <c r="F51" s="191" t="n">
        <v>1</v>
      </c>
      <c r="G51" s="19"/>
      <c r="H51" s="19"/>
      <c r="I51" s="193" t="n">
        <v>3622</v>
      </c>
      <c r="J51" s="24" t="n">
        <f aca="false">I51*F51</f>
        <v>3622</v>
      </c>
      <c r="K51" s="24" t="n">
        <f aca="false">F51*I51</f>
        <v>3622</v>
      </c>
      <c r="L51" s="82" t="n">
        <f aca="false">K51-J51</f>
        <v>0</v>
      </c>
      <c r="M51" s="133" t="n">
        <f aca="false">J51-K51</f>
        <v>0</v>
      </c>
    </row>
    <row r="52" customFormat="false" ht="15.6" hidden="false" customHeight="false" outlineLevel="0" collapsed="false">
      <c r="A52" s="19" t="s">
        <v>315</v>
      </c>
      <c r="B52" s="190" t="s">
        <v>678</v>
      </c>
      <c r="C52" s="19"/>
      <c r="D52" s="191" t="s">
        <v>830</v>
      </c>
      <c r="E52" s="191" t="n">
        <v>4</v>
      </c>
      <c r="F52" s="191" t="n">
        <v>4</v>
      </c>
      <c r="G52" s="19"/>
      <c r="H52" s="19"/>
      <c r="I52" s="193" t="n">
        <v>1461</v>
      </c>
      <c r="J52" s="24" t="n">
        <f aca="false">I52*F52</f>
        <v>5844</v>
      </c>
      <c r="K52" s="24" t="n">
        <f aca="false">F52*I52</f>
        <v>5844</v>
      </c>
      <c r="L52" s="82" t="n">
        <f aca="false">K52-J52</f>
        <v>0</v>
      </c>
      <c r="M52" s="133" t="n">
        <f aca="false">J52-K52</f>
        <v>0</v>
      </c>
    </row>
    <row r="53" customFormat="false" ht="15.6" hidden="false" customHeight="false" outlineLevel="0" collapsed="false">
      <c r="A53" s="19" t="s">
        <v>317</v>
      </c>
      <c r="B53" s="190" t="s">
        <v>939</v>
      </c>
      <c r="C53" s="19"/>
      <c r="D53" s="191" t="s">
        <v>830</v>
      </c>
      <c r="E53" s="191" t="n">
        <v>1</v>
      </c>
      <c r="F53" s="191" t="n">
        <v>1</v>
      </c>
      <c r="G53" s="19"/>
      <c r="H53" s="19"/>
      <c r="I53" s="193" t="n">
        <v>7192</v>
      </c>
      <c r="J53" s="24" t="n">
        <f aca="false">I53*F53</f>
        <v>7192</v>
      </c>
      <c r="K53" s="24" t="n">
        <f aca="false">F53*I53</f>
        <v>7192</v>
      </c>
      <c r="L53" s="82" t="n">
        <f aca="false">K53-J53</f>
        <v>0</v>
      </c>
      <c r="M53" s="133" t="n">
        <f aca="false">J53-K53</f>
        <v>0</v>
      </c>
    </row>
    <row r="54" customFormat="false" ht="15.6" hidden="false" customHeight="false" outlineLevel="0" collapsed="false">
      <c r="A54" s="19" t="s">
        <v>319</v>
      </c>
      <c r="B54" s="190" t="s">
        <v>445</v>
      </c>
      <c r="C54" s="19"/>
      <c r="D54" s="191" t="s">
        <v>830</v>
      </c>
      <c r="E54" s="191" t="n">
        <v>1</v>
      </c>
      <c r="F54" s="191" t="n">
        <v>1</v>
      </c>
      <c r="G54" s="19"/>
      <c r="H54" s="19"/>
      <c r="I54" s="193" t="n">
        <v>1040</v>
      </c>
      <c r="J54" s="24" t="n">
        <f aca="false">I54*F54</f>
        <v>1040</v>
      </c>
      <c r="K54" s="24" t="n">
        <f aca="false">F54*I54</f>
        <v>1040</v>
      </c>
      <c r="L54" s="82" t="n">
        <f aca="false">K54-J54</f>
        <v>0</v>
      </c>
      <c r="M54" s="133" t="n">
        <f aca="false">J54-K54</f>
        <v>0</v>
      </c>
    </row>
    <row r="55" customFormat="false" ht="15.6" hidden="false" customHeight="false" outlineLevel="0" collapsed="false">
      <c r="A55" s="19" t="s">
        <v>322</v>
      </c>
      <c r="B55" s="190" t="s">
        <v>940</v>
      </c>
      <c r="C55" s="19"/>
      <c r="D55" s="191" t="s">
        <v>830</v>
      </c>
      <c r="E55" s="191" t="n">
        <v>1</v>
      </c>
      <c r="F55" s="191" t="n">
        <v>1</v>
      </c>
      <c r="G55" s="19"/>
      <c r="H55" s="19"/>
      <c r="I55" s="193" t="n">
        <v>16672</v>
      </c>
      <c r="J55" s="24" t="n">
        <f aca="false">I55*F55</f>
        <v>16672</v>
      </c>
      <c r="K55" s="24" t="n">
        <f aca="false">F55*I55</f>
        <v>16672</v>
      </c>
      <c r="L55" s="82" t="n">
        <f aca="false">K55-J55</f>
        <v>0</v>
      </c>
      <c r="M55" s="133" t="n">
        <f aca="false">J55-K55</f>
        <v>0</v>
      </c>
    </row>
    <row r="56" customFormat="false" ht="15.6" hidden="false" customHeight="false" outlineLevel="0" collapsed="false">
      <c r="A56" s="19" t="s">
        <v>324</v>
      </c>
      <c r="B56" s="190" t="s">
        <v>941</v>
      </c>
      <c r="C56" s="19"/>
      <c r="D56" s="191" t="s">
        <v>830</v>
      </c>
      <c r="E56" s="191" t="n">
        <v>1</v>
      </c>
      <c r="F56" s="191" t="n">
        <v>1</v>
      </c>
      <c r="G56" s="19"/>
      <c r="H56" s="19"/>
      <c r="I56" s="193" t="n">
        <v>4047</v>
      </c>
      <c r="J56" s="24" t="n">
        <f aca="false">I56*F56</f>
        <v>4047</v>
      </c>
      <c r="K56" s="24" t="n">
        <f aca="false">F56*I56</f>
        <v>4047</v>
      </c>
      <c r="L56" s="82" t="n">
        <f aca="false">K56-J56</f>
        <v>0</v>
      </c>
      <c r="M56" s="133" t="n">
        <f aca="false">J56-K56</f>
        <v>0</v>
      </c>
    </row>
    <row r="57" customFormat="false" ht="15.6" hidden="false" customHeight="false" outlineLevel="0" collapsed="false">
      <c r="A57" s="19" t="s">
        <v>326</v>
      </c>
      <c r="B57" s="190" t="s">
        <v>942</v>
      </c>
      <c r="C57" s="19"/>
      <c r="D57" s="191" t="s">
        <v>830</v>
      </c>
      <c r="E57" s="191" t="n">
        <v>1</v>
      </c>
      <c r="F57" s="191" t="n">
        <v>1</v>
      </c>
      <c r="G57" s="19"/>
      <c r="H57" s="19"/>
      <c r="I57" s="193" t="n">
        <v>1775</v>
      </c>
      <c r="J57" s="24" t="n">
        <f aca="false">I57*F57</f>
        <v>1775</v>
      </c>
      <c r="K57" s="24" t="n">
        <f aca="false">F57*I57</f>
        <v>1775</v>
      </c>
      <c r="L57" s="82" t="n">
        <f aca="false">K57-J57</f>
        <v>0</v>
      </c>
      <c r="M57" s="133" t="n">
        <f aca="false">J57-K57</f>
        <v>0</v>
      </c>
    </row>
    <row r="58" customFormat="false" ht="15.6" hidden="false" customHeight="false" outlineLevel="0" collapsed="false">
      <c r="A58" s="19" t="s">
        <v>328</v>
      </c>
      <c r="B58" s="190" t="s">
        <v>943</v>
      </c>
      <c r="C58" s="19"/>
      <c r="D58" s="191" t="s">
        <v>830</v>
      </c>
      <c r="E58" s="191" t="n">
        <v>1</v>
      </c>
      <c r="F58" s="191" t="n">
        <v>1</v>
      </c>
      <c r="G58" s="19"/>
      <c r="H58" s="19"/>
      <c r="I58" s="193" t="n">
        <v>4993</v>
      </c>
      <c r="J58" s="24" t="n">
        <f aca="false">I58*F58</f>
        <v>4993</v>
      </c>
      <c r="K58" s="24" t="n">
        <f aca="false">F58*I58</f>
        <v>4993</v>
      </c>
      <c r="L58" s="82" t="n">
        <f aca="false">K58-J58</f>
        <v>0</v>
      </c>
      <c r="M58" s="133" t="n">
        <f aca="false">J58-K58</f>
        <v>0</v>
      </c>
    </row>
    <row r="59" customFormat="false" ht="15.6" hidden="false" customHeight="false" outlineLevel="0" collapsed="false">
      <c r="A59" s="19" t="s">
        <v>330</v>
      </c>
      <c r="B59" s="190" t="s">
        <v>944</v>
      </c>
      <c r="C59" s="19"/>
      <c r="D59" s="191" t="s">
        <v>830</v>
      </c>
      <c r="E59" s="191" t="n">
        <v>1</v>
      </c>
      <c r="F59" s="191" t="n">
        <v>1</v>
      </c>
      <c r="G59" s="19"/>
      <c r="H59" s="19"/>
      <c r="I59" s="193" t="n">
        <v>315</v>
      </c>
      <c r="J59" s="24" t="n">
        <f aca="false">I59*F59</f>
        <v>315</v>
      </c>
      <c r="K59" s="24" t="n">
        <f aca="false">F59*I59</f>
        <v>315</v>
      </c>
      <c r="L59" s="82" t="n">
        <f aca="false">K59-J59</f>
        <v>0</v>
      </c>
      <c r="M59" s="133" t="n">
        <f aca="false">J59-K59</f>
        <v>0</v>
      </c>
    </row>
    <row r="60" customFormat="false" ht="14.4" hidden="false" customHeight="false" outlineLevel="0" collapsed="false">
      <c r="A60" s="19"/>
      <c r="B60" s="20" t="s">
        <v>945</v>
      </c>
      <c r="C60" s="19"/>
      <c r="D60" s="21" t="s">
        <v>808</v>
      </c>
      <c r="E60" s="21" t="n">
        <v>1</v>
      </c>
      <c r="F60" s="21" t="n">
        <v>1</v>
      </c>
      <c r="G60" s="19"/>
      <c r="H60" s="19"/>
      <c r="I60" s="23" t="n">
        <v>41652</v>
      </c>
      <c r="J60" s="24" t="n">
        <f aca="false">I60*F60</f>
        <v>41652</v>
      </c>
      <c r="K60" s="24" t="n">
        <f aca="false">F60*I60</f>
        <v>41652</v>
      </c>
      <c r="L60" s="82" t="n">
        <f aca="false">K60-J60</f>
        <v>0</v>
      </c>
      <c r="M60" s="133" t="n">
        <f aca="false">J60-K60</f>
        <v>0</v>
      </c>
    </row>
    <row r="61" customFormat="false" ht="13.8" hidden="false" customHeight="true" outlineLevel="0" collapsed="false">
      <c r="A61" s="17" t="s">
        <v>199</v>
      </c>
      <c r="B61" s="17"/>
      <c r="C61" s="17"/>
      <c r="D61" s="18" t="s">
        <v>200</v>
      </c>
      <c r="E61" s="18"/>
      <c r="F61" s="18"/>
      <c r="G61" s="18"/>
      <c r="H61" s="18"/>
      <c r="I61" s="18" t="s">
        <v>200</v>
      </c>
      <c r="J61" s="60" t="n">
        <f aca="false">SUM(J13:J60)</f>
        <v>3061679.35</v>
      </c>
      <c r="K61" s="60" t="n">
        <f aca="false">SUM(K13:K60)</f>
        <v>3061679.35</v>
      </c>
      <c r="L61" s="60" t="n">
        <f aca="false">SUM(L13:L60)</f>
        <v>0</v>
      </c>
      <c r="M61" s="60" t="n">
        <f aca="false">SUM(M13:M60)</f>
        <v>0</v>
      </c>
    </row>
    <row r="63" customFormat="false" ht="16.8" hidden="false" customHeight="true" outlineLevel="0" collapsed="false">
      <c r="B63" s="128" t="s">
        <v>752</v>
      </c>
      <c r="C63" s="129" t="s">
        <v>753</v>
      </c>
      <c r="D63" s="129"/>
      <c r="E63" s="0"/>
      <c r="H63" s="130" t="s">
        <v>754</v>
      </c>
      <c r="I63" s="130"/>
    </row>
  </sheetData>
  <mergeCells count="15">
    <mergeCell ref="C4:H4"/>
    <mergeCell ref="A6:M6"/>
    <mergeCell ref="A7:M7"/>
    <mergeCell ref="B9:B11"/>
    <mergeCell ref="C9:C11"/>
    <mergeCell ref="D9:D11"/>
    <mergeCell ref="E9:M9"/>
    <mergeCell ref="E10:F10"/>
    <mergeCell ref="G10:H10"/>
    <mergeCell ref="I10:I11"/>
    <mergeCell ref="J10:J11"/>
    <mergeCell ref="K10:K11"/>
    <mergeCell ref="L10:M10"/>
    <mergeCell ref="A61:C61"/>
    <mergeCell ref="H63:I63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6:53:59Z</dcterms:created>
  <dc:creator>user</dc:creator>
  <dc:description/>
  <dc:language>en-US</dc:language>
  <cp:lastModifiedBy>Пользователь Windows</cp:lastModifiedBy>
  <cp:lastPrinted>2018-05-12T15:00:36Z</cp:lastPrinted>
  <dcterms:modified xsi:type="dcterms:W3CDTF">2018-05-12T15:00:59Z</dcterms:modified>
  <cp:revision>0</cp:revision>
  <dc:subject/>
  <dc:title/>
</cp:coreProperties>
</file>