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Anexa nr.2</t>
  </si>
  <si>
    <t xml:space="preserve">la decizia Consiliului raional nr. 03/01 din 11 mai 2018</t>
  </si>
  <si>
    <t xml:space="preserve">ALOCAREA MIJLOACELOR FINANCIARE DIN SOLDUL MIJLOACELOR DISPONIBILE</t>
  </si>
  <si>
    <t xml:space="preserve"> A BUGETULUI RAIONAL LA SITUAȚIA DIN 01.01.2018</t>
  </si>
  <si>
    <t xml:space="preserve">Nr.</t>
  </si>
  <si>
    <t xml:space="preserve">K6</t>
  </si>
  <si>
    <t xml:space="preserve">Total</t>
  </si>
  <si>
    <t xml:space="preserve">crt</t>
  </si>
  <si>
    <t xml:space="preserve">Denumirea instituţiei</t>
  </si>
  <si>
    <t xml:space="preserve">F1-F3</t>
  </si>
  <si>
    <t xml:space="preserve">P1-P2                                                   </t>
  </si>
  <si>
    <t xml:space="preserve">P3</t>
  </si>
  <si>
    <t xml:space="preserve">Șc.prim. Ușurei</t>
  </si>
  <si>
    <t xml:space="preserve">TOTAL: șc.primară</t>
  </si>
  <si>
    <t xml:space="preserve">Gimnaziul “G.Rîşcanu” Rîșcani</t>
  </si>
  <si>
    <t xml:space="preserve">Gimnaziul “V.Ghereg” Pîrjota</t>
  </si>
  <si>
    <t xml:space="preserve">Gimnaziul Hiliuți</t>
  </si>
  <si>
    <t xml:space="preserve">Gimnaziul Aluniș</t>
  </si>
  <si>
    <t xml:space="preserve">Gimnaziul “V.Bogdan” Șaptebani</t>
  </si>
  <si>
    <t xml:space="preserve">Gimnaziu Răcăria</t>
  </si>
  <si>
    <t xml:space="preserve">Gimnaziu Malinovscoe</t>
  </si>
  <si>
    <t xml:space="preserve">Gimnaziul Vasileuţi</t>
  </si>
  <si>
    <t xml:space="preserve">Gimnaziul Braniște</t>
  </si>
  <si>
    <t xml:space="preserve">Gimnaziul Singureni</t>
  </si>
  <si>
    <t xml:space="preserve">Gimnaziul Grinăuți</t>
  </si>
  <si>
    <t xml:space="preserve">Gimnaziul Mihăileni</t>
  </si>
  <si>
    <t xml:space="preserve">Gimnaziul Gălășeni</t>
  </si>
  <si>
    <t xml:space="preserve">Gimnaziul Petrușeni</t>
  </si>
  <si>
    <t xml:space="preserve">Gimnaziul Pociumbeni</t>
  </si>
  <si>
    <t xml:space="preserve">Gimnaziul Borosenii Noi</t>
  </si>
  <si>
    <t xml:space="preserve">Gimnaziul Știubeieni</t>
  </si>
  <si>
    <t xml:space="preserve">Gimnaziul Pociumbăuti</t>
  </si>
  <si>
    <t xml:space="preserve">Gimnaziul Sturzeni</t>
  </si>
  <si>
    <t xml:space="preserve">Gimnaziul Horodiște</t>
  </si>
  <si>
    <t xml:space="preserve">TOTAL: gimnazii</t>
  </si>
  <si>
    <t xml:space="preserve">TOTAL: asigurarea alimentaţiei</t>
  </si>
  <si>
    <t xml:space="preserve">Liceul “L.Damian” Rîşcani</t>
  </si>
  <si>
    <t xml:space="preserve">Liceul “D.Cantemir” Rîşcani</t>
  </si>
  <si>
    <t xml:space="preserve">Liceul “S.Lucaci” Costeşti</t>
  </si>
  <si>
    <t xml:space="preserve">Liceul “C.Popovici” Nihoreni</t>
  </si>
  <si>
    <t xml:space="preserve">Liceul “V.Dumbraveanu” Corlăteni</t>
  </si>
  <si>
    <t xml:space="preserve">Liceul “L.Gherman” Zăicani</t>
  </si>
  <si>
    <t xml:space="preserve">Liceul ”E.Coșeriu” Mihaileni</t>
  </si>
  <si>
    <t xml:space="preserve">Liceul Văratic</t>
  </si>
  <si>
    <t xml:space="preserve">Liceul Recea</t>
  </si>
  <si>
    <t xml:space="preserve">TOTAL: licee</t>
  </si>
  <si>
    <t xml:space="preserve">Gimnaziul Malinovscoe</t>
  </si>
  <si>
    <t xml:space="preserve">Şcoala de Arte Rîşcani</t>
  </si>
  <si>
    <t xml:space="preserve">Şcoala de Arte Costeşti</t>
  </si>
  <si>
    <t xml:space="preserve">Şcoala de muzică Zăicani</t>
  </si>
  <si>
    <t xml:space="preserve"> TOTAL: extrașcolar</t>
  </si>
  <si>
    <t xml:space="preserve">TOTAL: bugetul raional</t>
  </si>
  <si>
    <r>
      <rPr>
        <b val="true"/>
        <sz val="12"/>
        <color rgb="FF000000"/>
        <rFont val="Times New Roman"/>
        <family val="1"/>
        <charset val="204"/>
      </rPr>
      <t xml:space="preserve">        Secretar al Consiliului raional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A52" activeCellId="0" sqref="A52:AB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7.88"/>
    <col collapsed="false" customWidth="true" hidden="false" outlineLevel="0" max="3" min="3" style="1" width="6.66"/>
    <col collapsed="false" customWidth="true" hidden="false" outlineLevel="0" max="4" min="4" style="1" width="7.1"/>
    <col collapsed="false" customWidth="true" hidden="false" outlineLevel="0" max="5" min="5" style="1" width="5.1"/>
    <col collapsed="false" customWidth="true" hidden="false" outlineLevel="0" max="6" min="6" style="1" width="8.55"/>
    <col collapsed="false" customWidth="true" hidden="false" outlineLevel="0" max="7" min="7" style="1" width="8.43"/>
    <col collapsed="false" customWidth="true" hidden="false" outlineLevel="0" max="8" min="8" style="1" width="8.87"/>
    <col collapsed="false" customWidth="true" hidden="true" outlineLevel="0" max="9" min="9" style="1" width="8.55"/>
    <col collapsed="false" customWidth="true" hidden="false" outlineLevel="0" max="10" min="10" style="1" width="8.33"/>
    <col collapsed="false" customWidth="false" hidden="false" outlineLevel="0" max="11" min="11" style="1" width="9.1"/>
    <col collapsed="false" customWidth="true" hidden="false" outlineLevel="0" max="12" min="12" style="1" width="8.33"/>
    <col collapsed="false" customWidth="false" hidden="false" outlineLevel="0" max="13" min="13" style="1" width="9.1"/>
    <col collapsed="false" customWidth="true" hidden="false" outlineLevel="0" max="14" min="14" style="1" width="8.55"/>
    <col collapsed="false" customWidth="true" hidden="false" outlineLevel="0" max="15" min="15" style="1" width="8.66"/>
    <col collapsed="false" customWidth="true" hidden="false" outlineLevel="0" max="16" min="16" style="1" width="8.55"/>
    <col collapsed="false" customWidth="true" hidden="false" outlineLevel="0" max="17" min="17" style="1" width="8.66"/>
    <col collapsed="false" customWidth="true" hidden="false" outlineLevel="0" max="18" min="18" style="1" width="8.33"/>
    <col collapsed="false" customWidth="false" hidden="false" outlineLevel="0" max="19" min="19" style="1" width="9.1"/>
    <col collapsed="false" customWidth="true" hidden="false" outlineLevel="0" max="20" min="20" style="1" width="8.66"/>
    <col collapsed="false" customWidth="true" hidden="false" outlineLevel="0" max="21" min="21" style="1" width="8.55"/>
    <col collapsed="false" customWidth="true" hidden="false" outlineLevel="0" max="23" min="22" style="1" width="8.33"/>
    <col collapsed="false" customWidth="true" hidden="false" outlineLevel="0" max="25" min="24" style="1" width="8.66"/>
    <col collapsed="false" customWidth="true" hidden="false" outlineLevel="0" max="26" min="26" style="1" width="8.33"/>
    <col collapsed="false" customWidth="true" hidden="false" outlineLevel="0" max="27" min="27" style="1" width="7.55"/>
    <col collapsed="false" customWidth="true" hidden="false" outlineLevel="0" max="28" min="28" style="1" width="8.87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5.25" hidden="false" customHeight="true" outlineLevel="0" collapsed="false">
      <c r="A5" s="4"/>
    </row>
    <row r="6" customFormat="false" ht="15.6" hidden="false" customHeight="true" outlineLevel="0" collapsed="false">
      <c r="A6" s="5" t="s">
        <v>4</v>
      </c>
      <c r="B6" s="5"/>
      <c r="C6" s="6"/>
      <c r="D6" s="5"/>
      <c r="E6" s="5"/>
      <c r="F6" s="5" t="s">
        <v>5</v>
      </c>
      <c r="G6" s="5" t="s">
        <v>5</v>
      </c>
      <c r="H6" s="5" t="s">
        <v>5</v>
      </c>
      <c r="I6" s="5" t="s">
        <v>5</v>
      </c>
      <c r="J6" s="5" t="s">
        <v>5</v>
      </c>
      <c r="K6" s="5" t="s">
        <v>5</v>
      </c>
      <c r="L6" s="5" t="s">
        <v>5</v>
      </c>
      <c r="M6" s="5" t="s">
        <v>5</v>
      </c>
      <c r="N6" s="5" t="s">
        <v>5</v>
      </c>
      <c r="O6" s="5" t="s">
        <v>5</v>
      </c>
      <c r="P6" s="5" t="s">
        <v>5</v>
      </c>
      <c r="Q6" s="5" t="s">
        <v>5</v>
      </c>
      <c r="R6" s="5" t="s">
        <v>5</v>
      </c>
      <c r="S6" s="5" t="s">
        <v>5</v>
      </c>
      <c r="T6" s="5" t="s">
        <v>5</v>
      </c>
      <c r="U6" s="5" t="s">
        <v>5</v>
      </c>
      <c r="V6" s="5" t="s">
        <v>5</v>
      </c>
      <c r="W6" s="5" t="s">
        <v>5</v>
      </c>
      <c r="X6" s="5" t="s">
        <v>5</v>
      </c>
      <c r="Y6" s="5" t="s">
        <v>5</v>
      </c>
      <c r="Z6" s="5" t="s">
        <v>5</v>
      </c>
      <c r="AA6" s="5" t="s">
        <v>5</v>
      </c>
      <c r="AB6" s="5" t="s">
        <v>6</v>
      </c>
    </row>
    <row r="7" customFormat="false" ht="31.2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n">
        <v>222110</v>
      </c>
      <c r="G7" s="5" t="n">
        <v>222140</v>
      </c>
      <c r="H7" s="5" t="n">
        <v>222210</v>
      </c>
      <c r="I7" s="5" t="n">
        <v>222220</v>
      </c>
      <c r="J7" s="5" t="n">
        <v>222400</v>
      </c>
      <c r="K7" s="5" t="n">
        <v>222500</v>
      </c>
      <c r="L7" s="5" t="n">
        <v>222600</v>
      </c>
      <c r="M7" s="5" t="n">
        <v>222710</v>
      </c>
      <c r="N7" s="5" t="n">
        <v>222970</v>
      </c>
      <c r="O7" s="5" t="n">
        <v>222980</v>
      </c>
      <c r="P7" s="5" t="n">
        <v>222990</v>
      </c>
      <c r="Q7" s="5" t="n">
        <v>273500</v>
      </c>
      <c r="R7" s="5" t="n">
        <v>281400</v>
      </c>
      <c r="S7" s="5" t="n">
        <v>311120</v>
      </c>
      <c r="T7" s="5" t="n">
        <v>314110</v>
      </c>
      <c r="U7" s="5" t="n">
        <v>316110</v>
      </c>
      <c r="V7" s="5" t="n">
        <v>318110</v>
      </c>
      <c r="W7" s="5" t="n">
        <v>331110</v>
      </c>
      <c r="X7" s="5" t="n">
        <v>335110</v>
      </c>
      <c r="Y7" s="5" t="n">
        <v>336110</v>
      </c>
      <c r="Z7" s="5" t="n">
        <v>337110</v>
      </c>
      <c r="AA7" s="7" t="n">
        <v>339110</v>
      </c>
      <c r="AB7" s="5"/>
    </row>
    <row r="8" customFormat="false" ht="15.6" hidden="false" customHeight="false" outlineLevel="0" collapsed="false">
      <c r="A8" s="5" t="n">
        <v>1</v>
      </c>
      <c r="B8" s="8" t="s">
        <v>12</v>
      </c>
      <c r="C8" s="6" t="n">
        <v>912</v>
      </c>
      <c r="D8" s="6" t="n">
        <v>8803</v>
      </c>
      <c r="E8" s="6" t="n">
        <v>200</v>
      </c>
      <c r="F8" s="6" t="n">
        <v>226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5" t="n">
        <f aca="false">Z8+Y8+X8+U8+T8+S8+O8+N8+M8+L8+K8+I8+H8+V8+G8+J8+P8+Q8+R8+W8+AA8+F8</f>
        <v>226</v>
      </c>
    </row>
    <row r="9" customFormat="false" ht="32.4" hidden="false" customHeight="false" outlineLevel="0" collapsed="false">
      <c r="A9" s="5"/>
      <c r="B9" s="9" t="s">
        <v>13</v>
      </c>
      <c r="C9" s="5"/>
      <c r="D9" s="5"/>
      <c r="E9" s="5"/>
      <c r="F9" s="5" t="n">
        <f aca="false">F8</f>
        <v>226</v>
      </c>
      <c r="G9" s="5" t="n">
        <f aca="false">G8</f>
        <v>0</v>
      </c>
      <c r="H9" s="5" t="n">
        <f aca="false">H8</f>
        <v>0</v>
      </c>
      <c r="I9" s="5" t="n">
        <f aca="false">I8</f>
        <v>0</v>
      </c>
      <c r="J9" s="5" t="n">
        <f aca="false">J8</f>
        <v>0</v>
      </c>
      <c r="K9" s="5" t="n">
        <f aca="false">K8</f>
        <v>0</v>
      </c>
      <c r="L9" s="5" t="n">
        <f aca="false">L8</f>
        <v>0</v>
      </c>
      <c r="M9" s="5" t="n">
        <f aca="false">M8</f>
        <v>0</v>
      </c>
      <c r="N9" s="5" t="n">
        <f aca="false">N8</f>
        <v>0</v>
      </c>
      <c r="O9" s="5" t="n">
        <f aca="false">O8</f>
        <v>0</v>
      </c>
      <c r="P9" s="5" t="n">
        <f aca="false">P8</f>
        <v>0</v>
      </c>
      <c r="Q9" s="5" t="n">
        <f aca="false">Q8</f>
        <v>0</v>
      </c>
      <c r="R9" s="5" t="n">
        <f aca="false">R8</f>
        <v>0</v>
      </c>
      <c r="S9" s="5" t="n">
        <f aca="false">S8</f>
        <v>0</v>
      </c>
      <c r="T9" s="5" t="n">
        <f aca="false">T8</f>
        <v>0</v>
      </c>
      <c r="U9" s="5" t="n">
        <f aca="false">U8</f>
        <v>0</v>
      </c>
      <c r="V9" s="5" t="n">
        <f aca="false">V8</f>
        <v>0</v>
      </c>
      <c r="W9" s="5" t="n">
        <f aca="false">W8</f>
        <v>0</v>
      </c>
      <c r="X9" s="5" t="n">
        <f aca="false">X8</f>
        <v>0</v>
      </c>
      <c r="Y9" s="5" t="n">
        <f aca="false">Y8</f>
        <v>0</v>
      </c>
      <c r="Z9" s="5" t="n">
        <f aca="false">Z8</f>
        <v>0</v>
      </c>
      <c r="AA9" s="5" t="n">
        <f aca="false">AA8</f>
        <v>0</v>
      </c>
      <c r="AB9" s="5" t="n">
        <f aca="false">Z9+Y9+X9+U9+T9+S9+O9+N9+M9+L9+K9+I9+H9+V9+G9+J9+P9+Q9+R9+W9+AA9+F9</f>
        <v>226</v>
      </c>
    </row>
    <row r="10" customFormat="false" ht="46.8" hidden="false" customHeight="false" outlineLevel="0" collapsed="false">
      <c r="A10" s="6" t="n">
        <v>2</v>
      </c>
      <c r="B10" s="10" t="s">
        <v>14</v>
      </c>
      <c r="C10" s="6" t="n">
        <v>921</v>
      </c>
      <c r="D10" s="6" t="n">
        <v>8804</v>
      </c>
      <c r="E10" s="6" t="n">
        <v>201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 t="n">
        <v>177</v>
      </c>
      <c r="Z10" s="6"/>
      <c r="AA10" s="6"/>
      <c r="AB10" s="5" t="n">
        <f aca="false">Z10+Y10+X10+U10+T10+S10+O10+N10+M10+L10+K10+I10+H10+V10+G10+J10+P10+Q10+R10+W10+AA10+F10</f>
        <v>177</v>
      </c>
    </row>
    <row r="11" customFormat="false" ht="30.6" hidden="false" customHeight="true" outlineLevel="0" collapsed="false">
      <c r="A11" s="6" t="n">
        <v>3</v>
      </c>
      <c r="B11" s="10" t="s">
        <v>15</v>
      </c>
      <c r="C11" s="6" t="n">
        <v>921</v>
      </c>
      <c r="D11" s="6" t="n">
        <v>8804</v>
      </c>
      <c r="E11" s="6" t="n">
        <v>201</v>
      </c>
      <c r="F11" s="6"/>
      <c r="G11" s="6"/>
      <c r="H11" s="6"/>
      <c r="I11" s="6"/>
      <c r="J11" s="6"/>
      <c r="K11" s="6" t="n">
        <v>5000</v>
      </c>
      <c r="L11" s="6"/>
      <c r="M11" s="6"/>
      <c r="N11" s="6"/>
      <c r="O11" s="6"/>
      <c r="P11" s="6"/>
      <c r="Q11" s="6"/>
      <c r="R11" s="6"/>
      <c r="S11" s="6"/>
      <c r="T11" s="6"/>
      <c r="U11" s="6" t="n">
        <v>4671</v>
      </c>
      <c r="V11" s="6"/>
      <c r="W11" s="6"/>
      <c r="X11" s="6"/>
      <c r="Y11" s="6"/>
      <c r="Z11" s="6"/>
      <c r="AA11" s="6"/>
      <c r="AB11" s="5" t="n">
        <f aca="false">Z11+Y11+X11+U11+T11+S11+O11+N11+M11+L11+K11+I11+H11+V11+G11+J11+P11+Q11+R11+W11+AA11+F11</f>
        <v>9671</v>
      </c>
    </row>
    <row r="12" customFormat="false" ht="15.6" hidden="false" customHeight="false" outlineLevel="0" collapsed="false">
      <c r="A12" s="6" t="n">
        <v>4</v>
      </c>
      <c r="B12" s="10" t="s">
        <v>16</v>
      </c>
      <c r="C12" s="6" t="n">
        <v>921</v>
      </c>
      <c r="D12" s="6" t="n">
        <v>8804</v>
      </c>
      <c r="E12" s="6" t="n">
        <v>201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 t="n">
        <v>3812</v>
      </c>
      <c r="Z12" s="6"/>
      <c r="AA12" s="6"/>
      <c r="AB12" s="5" t="n">
        <f aca="false">Z12+Y12+X12+U12+T12+S12+O12+N12+M12+L12+K12+I12+H12+V12+G12+J12+P12+Q12+R12+W12+AA12+F12</f>
        <v>3812</v>
      </c>
    </row>
    <row r="13" customFormat="false" ht="15.6" hidden="false" customHeight="false" outlineLevel="0" collapsed="false">
      <c r="A13" s="6" t="n">
        <v>5</v>
      </c>
      <c r="B13" s="10" t="s">
        <v>17</v>
      </c>
      <c r="C13" s="6" t="n">
        <v>921</v>
      </c>
      <c r="D13" s="6" t="n">
        <v>8804</v>
      </c>
      <c r="E13" s="6" t="n">
        <v>201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 t="n">
        <v>8441</v>
      </c>
      <c r="U13" s="6"/>
      <c r="V13" s="6" t="n">
        <v>2000</v>
      </c>
      <c r="W13" s="6"/>
      <c r="X13" s="6"/>
      <c r="Y13" s="6"/>
      <c r="Z13" s="6"/>
      <c r="AA13" s="6"/>
      <c r="AB13" s="5" t="n">
        <f aca="false">Z13+Y13+X13+U13+T13+S13+O13+N13+M13+L13+K13+I13+H13+V13+G13+J13+P13+Q13+R13+W13+AA13+F13</f>
        <v>10441</v>
      </c>
    </row>
    <row r="14" customFormat="false" ht="31.2" hidden="false" customHeight="true" outlineLevel="0" collapsed="false">
      <c r="A14" s="6" t="n">
        <v>6</v>
      </c>
      <c r="B14" s="10" t="s">
        <v>18</v>
      </c>
      <c r="C14" s="6" t="n">
        <v>921</v>
      </c>
      <c r="D14" s="6" t="n">
        <v>8804</v>
      </c>
      <c r="E14" s="6" t="n">
        <v>201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 t="n">
        <v>15127</v>
      </c>
      <c r="X14" s="6"/>
      <c r="Y14" s="6"/>
      <c r="Z14" s="6"/>
      <c r="AA14" s="6"/>
      <c r="AB14" s="5" t="n">
        <f aca="false">Z14+Y14+X14+U14+T14+S14+O14+N14+M14+L14+K14+I14+H14+V14+G14+J14+P14+Q14+R14+W14+AA14+F14</f>
        <v>15127</v>
      </c>
    </row>
    <row r="15" customFormat="false" ht="15.6" hidden="false" customHeight="false" outlineLevel="0" collapsed="false">
      <c r="A15" s="6" t="n">
        <v>7</v>
      </c>
      <c r="B15" s="10" t="s">
        <v>19</v>
      </c>
      <c r="C15" s="6" t="n">
        <v>921</v>
      </c>
      <c r="D15" s="6" t="n">
        <v>8804</v>
      </c>
      <c r="E15" s="6" t="n">
        <v>201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 t="n">
        <v>46000</v>
      </c>
      <c r="T15" s="6"/>
      <c r="U15" s="6"/>
      <c r="V15" s="6"/>
      <c r="W15" s="6"/>
      <c r="X15" s="6"/>
      <c r="Y15" s="6"/>
      <c r="Z15" s="6"/>
      <c r="AA15" s="6"/>
      <c r="AB15" s="5" t="n">
        <f aca="false">Z15+Y15+X15+U15+T15+S15+O15+N15+M15+L15+K15+I15+H15+V15+G15+J15+P15+Q15+R15+W15+AA15+F15</f>
        <v>46000</v>
      </c>
    </row>
    <row r="16" customFormat="false" ht="16.8" hidden="false" customHeight="true" outlineLevel="0" collapsed="false">
      <c r="A16" s="6" t="n">
        <v>8</v>
      </c>
      <c r="B16" s="10" t="s">
        <v>20</v>
      </c>
      <c r="C16" s="6" t="n">
        <v>921</v>
      </c>
      <c r="D16" s="6" t="n">
        <v>8804</v>
      </c>
      <c r="E16" s="6" t="n">
        <v>201</v>
      </c>
      <c r="F16" s="6"/>
      <c r="G16" s="6"/>
      <c r="H16" s="6"/>
      <c r="I16" s="6"/>
      <c r="J16" s="6"/>
      <c r="K16" s="6"/>
      <c r="L16" s="6"/>
      <c r="M16" s="6" t="n">
        <v>1000</v>
      </c>
      <c r="N16" s="6"/>
      <c r="O16" s="6"/>
      <c r="P16" s="6"/>
      <c r="Q16" s="6"/>
      <c r="R16" s="6"/>
      <c r="S16" s="6" t="n">
        <v>23441</v>
      </c>
      <c r="T16" s="6"/>
      <c r="U16" s="6"/>
      <c r="V16" s="6"/>
      <c r="W16" s="6"/>
      <c r="X16" s="6"/>
      <c r="Y16" s="6"/>
      <c r="Z16" s="6" t="n">
        <v>1192</v>
      </c>
      <c r="AA16" s="6"/>
      <c r="AB16" s="5" t="n">
        <f aca="false">Z16+Y16+X16+U16+T16+S16+O16+N16+M16+L16+K16+I16+H16+V16+G16+J16+P16+Q16+R16+W16+AA16+F16</f>
        <v>25633</v>
      </c>
    </row>
    <row r="17" customFormat="false" ht="17.4" hidden="false" customHeight="true" outlineLevel="0" collapsed="false">
      <c r="A17" s="6" t="n">
        <v>9</v>
      </c>
      <c r="B17" s="10" t="s">
        <v>21</v>
      </c>
      <c r="C17" s="6" t="n">
        <v>921</v>
      </c>
      <c r="D17" s="6" t="n">
        <v>8804</v>
      </c>
      <c r="E17" s="6" t="n">
        <v>201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 t="n">
        <v>24825</v>
      </c>
      <c r="T17" s="6" t="n">
        <v>13000</v>
      </c>
      <c r="U17" s="6"/>
      <c r="V17" s="6"/>
      <c r="W17" s="6"/>
      <c r="X17" s="6" t="n">
        <v>10000</v>
      </c>
      <c r="Y17" s="6"/>
      <c r="Z17" s="6"/>
      <c r="AA17" s="6"/>
      <c r="AB17" s="5" t="n">
        <f aca="false">Z17+Y17+X17+U17+T17+S17+O17+N17+M17+L17+K17+I17+H17+V17+G17+J17+P17+Q17+R17+W17+AA17+F17</f>
        <v>47825</v>
      </c>
    </row>
    <row r="18" customFormat="false" ht="21" hidden="false" customHeight="true" outlineLevel="0" collapsed="false">
      <c r="A18" s="6" t="n">
        <v>10</v>
      </c>
      <c r="B18" s="10" t="s">
        <v>22</v>
      </c>
      <c r="C18" s="6" t="n">
        <v>921</v>
      </c>
      <c r="D18" s="6" t="n">
        <v>8804</v>
      </c>
      <c r="E18" s="6" t="n">
        <v>201</v>
      </c>
      <c r="F18" s="6"/>
      <c r="G18" s="6"/>
      <c r="H18" s="6"/>
      <c r="I18" s="6"/>
      <c r="J18" s="6"/>
      <c r="K18" s="6" t="n">
        <v>276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5" t="n">
        <f aca="false">Z18+Y18+X18+U18+T18+S18+O18+N18+M18+L18+K18+I18+H18+V18+G18+J18+P18+Q18+R18+W18+AA18+F18</f>
        <v>276</v>
      </c>
    </row>
    <row r="19" customFormat="false" ht="31.2" hidden="false" customHeight="false" outlineLevel="0" collapsed="false">
      <c r="A19" s="6" t="n">
        <v>11</v>
      </c>
      <c r="B19" s="10" t="s">
        <v>23</v>
      </c>
      <c r="C19" s="6" t="n">
        <v>921</v>
      </c>
      <c r="D19" s="6" t="n">
        <v>8804</v>
      </c>
      <c r="E19" s="6" t="n">
        <v>201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 t="n">
        <v>609</v>
      </c>
      <c r="AA19" s="6"/>
      <c r="AB19" s="5" t="n">
        <f aca="false">Z19+Y19+X19+U19+T19+S19+O19+N19+M19+L19+K19+I19+H19+V19+G19+J19+P19+Q19+R19+W19+AA19+F19</f>
        <v>609</v>
      </c>
    </row>
    <row r="20" customFormat="false" ht="15" hidden="false" customHeight="true" outlineLevel="0" collapsed="false">
      <c r="A20" s="6" t="n">
        <v>12</v>
      </c>
      <c r="B20" s="10" t="s">
        <v>24</v>
      </c>
      <c r="C20" s="6" t="n">
        <v>921</v>
      </c>
      <c r="D20" s="6" t="n">
        <v>8804</v>
      </c>
      <c r="E20" s="6" t="n">
        <v>201</v>
      </c>
      <c r="F20" s="6" t="n">
        <v>1012</v>
      </c>
      <c r="G20" s="6"/>
      <c r="H20" s="6" t="n">
        <v>3500</v>
      </c>
      <c r="I20" s="6"/>
      <c r="J20" s="6"/>
      <c r="K20" s="6"/>
      <c r="L20" s="6" t="n">
        <v>2000</v>
      </c>
      <c r="M20" s="6" t="n">
        <v>1000</v>
      </c>
      <c r="N20" s="6" t="n">
        <v>1500</v>
      </c>
      <c r="O20" s="6" t="n">
        <v>1300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 t="n">
        <v>4000</v>
      </c>
      <c r="AA20" s="6"/>
      <c r="AB20" s="5" t="n">
        <f aca="false">Z20+Y20+X20+U20+T20+S20+O20+N20+M20+L20+K20+I20+H20+V20+G20+J20+P20+Q20+R20+W20+AA20+F20</f>
        <v>14312</v>
      </c>
    </row>
    <row r="21" customFormat="false" ht="31.2" hidden="false" customHeight="false" outlineLevel="0" collapsed="false">
      <c r="A21" s="6" t="n">
        <v>13</v>
      </c>
      <c r="B21" s="10" t="s">
        <v>25</v>
      </c>
      <c r="C21" s="6" t="n">
        <v>921</v>
      </c>
      <c r="D21" s="6" t="n">
        <v>8804</v>
      </c>
      <c r="E21" s="6" t="n">
        <v>201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 t="n">
        <v>64000</v>
      </c>
      <c r="T21" s="6"/>
      <c r="U21" s="6"/>
      <c r="V21" s="6"/>
      <c r="W21" s="6"/>
      <c r="X21" s="6"/>
      <c r="Y21" s="6" t="n">
        <v>2422</v>
      </c>
      <c r="Z21" s="6"/>
      <c r="AA21" s="6"/>
      <c r="AB21" s="5" t="n">
        <f aca="false">Z21+Y21+X21+U21+T21+S21+O21+N21+M21+L21+K21+I21+H21+V21+G21+J21+P21+Q21+R21+W21+AA21+F21</f>
        <v>66422</v>
      </c>
    </row>
    <row r="22" customFormat="false" ht="19.2" hidden="false" customHeight="true" outlineLevel="0" collapsed="false">
      <c r="A22" s="6" t="n">
        <v>14</v>
      </c>
      <c r="B22" s="10" t="s">
        <v>26</v>
      </c>
      <c r="C22" s="6" t="n">
        <v>921</v>
      </c>
      <c r="D22" s="6" t="n">
        <v>8804</v>
      </c>
      <c r="E22" s="6" t="n">
        <v>201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 t="n">
        <v>64</v>
      </c>
      <c r="AA22" s="6"/>
      <c r="AB22" s="5" t="n">
        <f aca="false">Z22+Y22+X22+U22+T22+S22+O22+N22+M22+L22+K22+I22+H22+V22+G22+J22+P22+Q22+R22+W22+AA22+F22</f>
        <v>64</v>
      </c>
    </row>
    <row r="23" customFormat="false" ht="31.2" hidden="false" customHeight="false" outlineLevel="0" collapsed="false">
      <c r="A23" s="6" t="n">
        <v>15</v>
      </c>
      <c r="B23" s="10" t="s">
        <v>27</v>
      </c>
      <c r="C23" s="6" t="n">
        <v>921</v>
      </c>
      <c r="D23" s="6" t="n">
        <v>8804</v>
      </c>
      <c r="E23" s="6" t="n">
        <v>201</v>
      </c>
      <c r="F23" s="6" t="n">
        <v>6014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v>6800</v>
      </c>
      <c r="X23" s="6"/>
      <c r="Y23" s="6"/>
      <c r="Z23" s="6"/>
      <c r="AA23" s="6"/>
      <c r="AB23" s="5" t="n">
        <f aca="false">Z23+Y23+X23+U23+T23+S23+O23+N23+M23+L23+K23+I23+H23+V23+G23+J23+P23+Q23+R23+W23+AA23+F23</f>
        <v>12814</v>
      </c>
    </row>
    <row r="24" customFormat="false" ht="19.2" hidden="false" customHeight="true" outlineLevel="0" collapsed="false">
      <c r="A24" s="6" t="n">
        <v>16</v>
      </c>
      <c r="B24" s="10" t="s">
        <v>28</v>
      </c>
      <c r="C24" s="6" t="n">
        <v>921</v>
      </c>
      <c r="D24" s="6" t="n">
        <v>8804</v>
      </c>
      <c r="E24" s="6" t="n">
        <v>201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 t="n">
        <v>50</v>
      </c>
      <c r="Z24" s="6"/>
      <c r="AA24" s="6"/>
      <c r="AB24" s="5" t="n">
        <f aca="false">Z24+Y24+X24+U24+T24+S24+O24+N24+M24+L24+K24+I24+H24+V24+G24+J24+P24+Q24+R24+W24+AA24+F24</f>
        <v>50</v>
      </c>
    </row>
    <row r="25" customFormat="false" ht="31.2" hidden="false" customHeight="false" outlineLevel="0" collapsed="false">
      <c r="A25" s="6" t="n">
        <v>17</v>
      </c>
      <c r="B25" s="10" t="s">
        <v>29</v>
      </c>
      <c r="C25" s="6" t="n">
        <v>921</v>
      </c>
      <c r="D25" s="6" t="n">
        <v>8804</v>
      </c>
      <c r="E25" s="6" t="n">
        <v>201</v>
      </c>
      <c r="F25" s="6" t="n">
        <v>41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5" t="n">
        <f aca="false">Z25+Y25+X25+U25+T25+S25+O25+N25+M25+L25+K25+I25+H25+V25+G25+J25+P25+Q25+R25+W25+AA25+F25</f>
        <v>41</v>
      </c>
    </row>
    <row r="26" customFormat="false" ht="31.2" hidden="false" customHeight="false" outlineLevel="0" collapsed="false">
      <c r="A26" s="6" t="n">
        <v>18</v>
      </c>
      <c r="B26" s="10" t="s">
        <v>30</v>
      </c>
      <c r="C26" s="6" t="n">
        <v>921</v>
      </c>
      <c r="D26" s="6" t="n">
        <v>8804</v>
      </c>
      <c r="E26" s="6" t="n">
        <v>201</v>
      </c>
      <c r="F26" s="6" t="n">
        <v>610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5" t="n">
        <f aca="false">Z26+Y26+X26+U26+T26+S26+O26+N26+M26+L26+K26+I26+H26+V26+G26+J26+P26+Q26+R26+W26+AA26+F26</f>
        <v>610</v>
      </c>
    </row>
    <row r="27" customFormat="false" ht="31.2" hidden="false" customHeight="false" outlineLevel="0" collapsed="false">
      <c r="A27" s="6" t="n">
        <v>19</v>
      </c>
      <c r="B27" s="10" t="s">
        <v>31</v>
      </c>
      <c r="C27" s="6" t="n">
        <v>921</v>
      </c>
      <c r="D27" s="6" t="n">
        <v>8804</v>
      </c>
      <c r="E27" s="6" t="n">
        <v>201</v>
      </c>
      <c r="F27" s="6"/>
      <c r="G27" s="6"/>
      <c r="H27" s="6"/>
      <c r="I27" s="6"/>
      <c r="J27" s="6"/>
      <c r="K27" s="6"/>
      <c r="L27" s="6"/>
      <c r="M27" s="6" t="n">
        <v>242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5" t="n">
        <f aca="false">Z27+Y27+X27+U27+T27+S27+O27+N27+M27+L27+K27+I27+H27+V27+G27+J27+P27+Q27+R27+W27+AA27+F27</f>
        <v>242</v>
      </c>
    </row>
    <row r="28" customFormat="false" ht="15.6" hidden="false" customHeight="false" outlineLevel="0" collapsed="false">
      <c r="A28" s="6" t="n">
        <v>20</v>
      </c>
      <c r="B28" s="10" t="s">
        <v>32</v>
      </c>
      <c r="C28" s="6" t="n">
        <v>921</v>
      </c>
      <c r="D28" s="6" t="n">
        <v>8804</v>
      </c>
      <c r="E28" s="6" t="n">
        <v>201</v>
      </c>
      <c r="F28" s="6" t="n">
        <v>164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 t="n">
        <f aca="false">Z28+Y28+X28+U28+T28+S28+O28+N28+M28+L28+K28+I28+H28+V28+G28+J28+P28+Q28+R28+W28+AA28+F28</f>
        <v>164</v>
      </c>
    </row>
    <row r="29" customFormat="false" ht="31.2" hidden="false" customHeight="false" outlineLevel="0" collapsed="false">
      <c r="A29" s="6" t="n">
        <v>21</v>
      </c>
      <c r="B29" s="10" t="s">
        <v>33</v>
      </c>
      <c r="C29" s="6" t="n">
        <v>921</v>
      </c>
      <c r="D29" s="6" t="n">
        <v>8804</v>
      </c>
      <c r="E29" s="6" t="n">
        <v>201</v>
      </c>
      <c r="F29" s="6" t="n">
        <v>148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5" t="n">
        <f aca="false">Z29+Y29+X29+U29+T29+S29+O29+N29+M29+L29+K29+I29+H29+V29+G29+J29+P29+Q29+R29+W29+AA29+F29</f>
        <v>148</v>
      </c>
    </row>
    <row r="30" customFormat="false" ht="32.4" hidden="false" customHeight="false" outlineLevel="0" collapsed="false">
      <c r="A30" s="5"/>
      <c r="B30" s="9" t="s">
        <v>34</v>
      </c>
      <c r="C30" s="9"/>
      <c r="D30" s="9"/>
      <c r="E30" s="9"/>
      <c r="F30" s="9" t="n">
        <f aca="false">SUM(F10:F29)</f>
        <v>7989</v>
      </c>
      <c r="G30" s="9" t="n">
        <f aca="false">SUM(G10:G29)</f>
        <v>0</v>
      </c>
      <c r="H30" s="9" t="n">
        <f aca="false">SUM(H10:H29)</f>
        <v>3500</v>
      </c>
      <c r="I30" s="9" t="n">
        <f aca="false">SUM(I10:I29)</f>
        <v>0</v>
      </c>
      <c r="J30" s="9" t="n">
        <f aca="false">SUM(J10:J29)</f>
        <v>0</v>
      </c>
      <c r="K30" s="9" t="n">
        <f aca="false">SUM(K10:K29)</f>
        <v>5276</v>
      </c>
      <c r="L30" s="9" t="n">
        <f aca="false">SUM(L10:L29)</f>
        <v>2000</v>
      </c>
      <c r="M30" s="9" t="n">
        <f aca="false">SUM(M10:M29)</f>
        <v>2242</v>
      </c>
      <c r="N30" s="9" t="n">
        <f aca="false">SUM(N10:N29)</f>
        <v>1500</v>
      </c>
      <c r="O30" s="9" t="n">
        <f aca="false">SUM(O10:O29)</f>
        <v>1300</v>
      </c>
      <c r="P30" s="9" t="n">
        <f aca="false">SUM(P10:P29)</f>
        <v>0</v>
      </c>
      <c r="Q30" s="9" t="n">
        <f aca="false">SUM(Q10:Q29)</f>
        <v>0</v>
      </c>
      <c r="R30" s="9" t="n">
        <f aca="false">SUM(R10:R29)</f>
        <v>0</v>
      </c>
      <c r="S30" s="9" t="n">
        <f aca="false">SUM(S10:S29)</f>
        <v>158266</v>
      </c>
      <c r="T30" s="9" t="n">
        <f aca="false">SUM(T10:T29)</f>
        <v>21441</v>
      </c>
      <c r="U30" s="9" t="n">
        <f aca="false">SUM(U10:U29)</f>
        <v>4671</v>
      </c>
      <c r="V30" s="9" t="n">
        <f aca="false">SUM(V10:V29)</f>
        <v>2000</v>
      </c>
      <c r="W30" s="9" t="n">
        <f aca="false">SUM(W10:W29)</f>
        <v>21927</v>
      </c>
      <c r="X30" s="9" t="n">
        <f aca="false">SUM(X10:X29)</f>
        <v>10000</v>
      </c>
      <c r="Y30" s="9" t="n">
        <f aca="false">SUM(Y10:Y29)</f>
        <v>6461</v>
      </c>
      <c r="Z30" s="9" t="n">
        <f aca="false">SUM(Z10:Z29)</f>
        <v>5865</v>
      </c>
      <c r="AA30" s="9" t="n">
        <f aca="false">SUM(AA10:AA29)</f>
        <v>0</v>
      </c>
      <c r="AB30" s="5" t="n">
        <f aca="false">Z30+Y30+X30+U30+T30+S30+O30+N30+M30+L30+K30+I30+H30+V30+G30+J30+P30+Q30+R30+W30+AA30+F30</f>
        <v>254438</v>
      </c>
    </row>
    <row r="31" customFormat="false" ht="31.2" hidden="false" customHeight="false" outlineLevel="0" collapsed="false">
      <c r="A31" s="6" t="n">
        <v>22</v>
      </c>
      <c r="B31" s="10" t="s">
        <v>21</v>
      </c>
      <c r="C31" s="6" t="n">
        <v>921</v>
      </c>
      <c r="D31" s="6" t="n">
        <v>8804</v>
      </c>
      <c r="E31" s="6" t="n">
        <v>448</v>
      </c>
      <c r="F31" s="6"/>
      <c r="G31" s="6"/>
      <c r="H31" s="6"/>
      <c r="I31" s="6"/>
      <c r="J31" s="6"/>
      <c r="K31" s="6" t="n">
        <v>500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5" t="n">
        <f aca="false">Z31+Y31+X31+U31+T31+S31+O31+N31+M31+L31+K31+I31+H31+V31+G31+J31+P31+Q31+R31+W31+AA31+F31</f>
        <v>5000</v>
      </c>
    </row>
    <row r="32" customFormat="false" ht="31.2" hidden="false" customHeight="false" outlineLevel="0" collapsed="false">
      <c r="A32" s="6" t="n">
        <v>23</v>
      </c>
      <c r="B32" s="10" t="s">
        <v>27</v>
      </c>
      <c r="C32" s="6" t="n">
        <v>921</v>
      </c>
      <c r="D32" s="6" t="n">
        <v>8804</v>
      </c>
      <c r="E32" s="6" t="n">
        <v>448</v>
      </c>
      <c r="F32" s="6" t="n">
        <v>1500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5" t="n">
        <f aca="false">Z32+Y32+X32+U32+T32+S32+O32+N32+M32+L32+K32+I32+H32+V32+G32+J32+P32+Q32+R32+W32+AA32+F32</f>
        <v>1500</v>
      </c>
    </row>
    <row r="33" customFormat="false" ht="15.6" hidden="false" customHeight="false" outlineLevel="0" collapsed="false">
      <c r="A33" s="6" t="n">
        <v>24</v>
      </c>
      <c r="B33" s="10" t="s">
        <v>16</v>
      </c>
      <c r="C33" s="6" t="n">
        <v>921</v>
      </c>
      <c r="D33" s="6" t="n">
        <v>8804</v>
      </c>
      <c r="E33" s="6" t="n">
        <v>448</v>
      </c>
      <c r="F33" s="6"/>
      <c r="G33" s="6" t="n">
        <v>100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 t="n">
        <v>1000</v>
      </c>
      <c r="AB33" s="5" t="n">
        <f aca="false">Z33+Y33+X33+U33+T33+S33+O33+N33+M33+L33+K33+I33+H33+V33+G33+J33+P33+Q33+R33+W33+AA33+F33</f>
        <v>2000</v>
      </c>
    </row>
    <row r="34" customFormat="false" ht="48.6" hidden="false" customHeight="false" outlineLevel="0" collapsed="false">
      <c r="A34" s="5"/>
      <c r="B34" s="9" t="s">
        <v>35</v>
      </c>
      <c r="C34" s="9"/>
      <c r="D34" s="9"/>
      <c r="E34" s="9"/>
      <c r="F34" s="9" t="n">
        <f aca="false">F33+F32+F31</f>
        <v>1500</v>
      </c>
      <c r="G34" s="9" t="n">
        <f aca="false">G33+G32+G31</f>
        <v>1000</v>
      </c>
      <c r="H34" s="9" t="n">
        <f aca="false">H33+H32+H31</f>
        <v>0</v>
      </c>
      <c r="I34" s="9" t="n">
        <f aca="false">I33+I32+I31</f>
        <v>0</v>
      </c>
      <c r="J34" s="9" t="n">
        <f aca="false">J33+J32+J31</f>
        <v>0</v>
      </c>
      <c r="K34" s="9" t="n">
        <f aca="false">K33+K32+K31</f>
        <v>5000</v>
      </c>
      <c r="L34" s="9" t="n">
        <f aca="false">L33+L32+L31</f>
        <v>0</v>
      </c>
      <c r="M34" s="9" t="n">
        <f aca="false">M33+M32+M31</f>
        <v>0</v>
      </c>
      <c r="N34" s="9" t="n">
        <f aca="false">N33+N32+N31</f>
        <v>0</v>
      </c>
      <c r="O34" s="9" t="n">
        <f aca="false">O33+O32+O31</f>
        <v>0</v>
      </c>
      <c r="P34" s="9" t="n">
        <f aca="false">P33+P32+P31</f>
        <v>0</v>
      </c>
      <c r="Q34" s="9" t="n">
        <f aca="false">Q33+Q32+Q31</f>
        <v>0</v>
      </c>
      <c r="R34" s="9" t="n">
        <f aca="false">R33+R32+R31</f>
        <v>0</v>
      </c>
      <c r="S34" s="9" t="n">
        <f aca="false">S33+S32+S31</f>
        <v>0</v>
      </c>
      <c r="T34" s="9" t="n">
        <f aca="false">T33+T32+T31</f>
        <v>0</v>
      </c>
      <c r="U34" s="9" t="n">
        <f aca="false">U33+U32+U31</f>
        <v>0</v>
      </c>
      <c r="V34" s="9" t="n">
        <f aca="false">V33+V32+V31</f>
        <v>0</v>
      </c>
      <c r="W34" s="9" t="n">
        <f aca="false">W33+W32+W31</f>
        <v>0</v>
      </c>
      <c r="X34" s="9" t="n">
        <f aca="false">X33+X32+X31</f>
        <v>0</v>
      </c>
      <c r="Y34" s="9" t="n">
        <f aca="false">Y33+Y32+Y31</f>
        <v>0</v>
      </c>
      <c r="Z34" s="9" t="n">
        <f aca="false">Z33+Z32+Z31</f>
        <v>0</v>
      </c>
      <c r="AA34" s="9" t="n">
        <f aca="false">AA33+AA32+AA31</f>
        <v>1000</v>
      </c>
      <c r="AB34" s="5" t="n">
        <f aca="false">Z34+Y34+X34+U34+T34+S34+O34+N34+M34+L34+K34+I34+H34+V34+G34+J34+P34+Q34+R34+W34+AA34+F34</f>
        <v>8500</v>
      </c>
    </row>
    <row r="35" customFormat="false" ht="31.2" hidden="false" customHeight="false" outlineLevel="0" collapsed="false">
      <c r="A35" s="6" t="n">
        <v>25</v>
      </c>
      <c r="B35" s="10" t="s">
        <v>36</v>
      </c>
      <c r="C35" s="6" t="n">
        <v>922</v>
      </c>
      <c r="D35" s="6" t="n">
        <v>8806</v>
      </c>
      <c r="E35" s="6" t="n">
        <v>203</v>
      </c>
      <c r="F35" s="6"/>
      <c r="G35" s="6"/>
      <c r="H35" s="6"/>
      <c r="I35" s="6"/>
      <c r="J35" s="6"/>
      <c r="K35" s="6"/>
      <c r="L35" s="6" t="n">
        <v>1694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5" t="n">
        <f aca="false">Z35+Y35+X35+U35+T35+S35+O35+N35+M35+L35+K35+I35+H35+V35+G35+J35+P35+Q35+R35+W35+AA35+F35</f>
        <v>1694</v>
      </c>
    </row>
    <row r="36" customFormat="false" ht="46.8" hidden="false" customHeight="false" outlineLevel="0" collapsed="false">
      <c r="A36" s="6" t="n">
        <v>26</v>
      </c>
      <c r="B36" s="10" t="s">
        <v>37</v>
      </c>
      <c r="C36" s="6" t="n">
        <v>922</v>
      </c>
      <c r="D36" s="6" t="n">
        <v>8806</v>
      </c>
      <c r="E36" s="6" t="n">
        <v>203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 t="n">
        <v>23998</v>
      </c>
      <c r="V36" s="6"/>
      <c r="W36" s="6"/>
      <c r="X36" s="6"/>
      <c r="Y36" s="6"/>
      <c r="Z36" s="6"/>
      <c r="AA36" s="6"/>
      <c r="AB36" s="5" t="n">
        <f aca="false">Z36+Y36+X36+U36+T36+S36+O36+N36+M36+L36+K36+I36+H36+V36+G36+J36+P36+Q36+R36+W36+AA36+F36</f>
        <v>23998</v>
      </c>
    </row>
    <row r="37" customFormat="false" ht="31.2" hidden="false" customHeight="false" outlineLevel="0" collapsed="false">
      <c r="A37" s="6" t="n">
        <v>27</v>
      </c>
      <c r="B37" s="10" t="s">
        <v>38</v>
      </c>
      <c r="C37" s="6" t="n">
        <v>922</v>
      </c>
      <c r="D37" s="6" t="n">
        <v>8806</v>
      </c>
      <c r="E37" s="6" t="n">
        <v>203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 t="n">
        <v>26470</v>
      </c>
      <c r="V37" s="6"/>
      <c r="W37" s="6"/>
      <c r="X37" s="6"/>
      <c r="Y37" s="6"/>
      <c r="Z37" s="6"/>
      <c r="AA37" s="6"/>
      <c r="AB37" s="5" t="n">
        <f aca="false">Z37+Y37+X37+U37+T37+S37+O37+N37+M37+L37+K37+I37+H37+V37+G37+J37+P37+Q37+R37+W37+AA37+F37</f>
        <v>26470</v>
      </c>
    </row>
    <row r="38" customFormat="false" ht="46.8" hidden="false" customHeight="false" outlineLevel="0" collapsed="false">
      <c r="A38" s="6" t="n">
        <v>28</v>
      </c>
      <c r="B38" s="10" t="s">
        <v>39</v>
      </c>
      <c r="C38" s="6" t="n">
        <v>922</v>
      </c>
      <c r="D38" s="6" t="n">
        <v>8806</v>
      </c>
      <c r="E38" s="6" t="n">
        <v>203</v>
      </c>
      <c r="F38" s="6"/>
      <c r="G38" s="6"/>
      <c r="H38" s="6"/>
      <c r="I38" s="6"/>
      <c r="J38" s="6"/>
      <c r="K38" s="6" t="n">
        <v>3838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5" t="n">
        <f aca="false">Z38+Y38+X38+U38+T38+S38+O38+N38+M38+L38+K38+I38+H38+V38+G38+J38+P38+Q38+R38+W38+AA38+F38</f>
        <v>3838</v>
      </c>
    </row>
    <row r="39" customFormat="false" ht="46.8" hidden="false" customHeight="false" outlineLevel="0" collapsed="false">
      <c r="A39" s="6" t="n">
        <v>29</v>
      </c>
      <c r="B39" s="10" t="s">
        <v>40</v>
      </c>
      <c r="C39" s="6" t="n">
        <v>922</v>
      </c>
      <c r="D39" s="6" t="n">
        <v>8806</v>
      </c>
      <c r="E39" s="6" t="n">
        <v>203</v>
      </c>
      <c r="F39" s="6"/>
      <c r="G39" s="6"/>
      <c r="H39" s="6"/>
      <c r="I39" s="6"/>
      <c r="J39" s="6"/>
      <c r="K39" s="6" t="n">
        <v>20000</v>
      </c>
      <c r="L39" s="6"/>
      <c r="M39" s="6"/>
      <c r="N39" s="6"/>
      <c r="O39" s="6"/>
      <c r="P39" s="6"/>
      <c r="Q39" s="6"/>
      <c r="R39" s="6"/>
      <c r="S39" s="6" t="n">
        <v>23680</v>
      </c>
      <c r="T39" s="6"/>
      <c r="U39" s="6"/>
      <c r="V39" s="6"/>
      <c r="W39" s="6"/>
      <c r="X39" s="6"/>
      <c r="Y39" s="6"/>
      <c r="Z39" s="6" t="n">
        <v>20000</v>
      </c>
      <c r="AA39" s="6"/>
      <c r="AB39" s="5" t="n">
        <f aca="false">Z39+Y39+X39+U39+T39+S39+O39+N39+M39+L39+K39+I39+H39+V39+G39+J39+P39+Q39+R39+W39+AA39+F39</f>
        <v>63680</v>
      </c>
    </row>
    <row r="40" customFormat="false" ht="46.8" hidden="false" customHeight="false" outlineLevel="0" collapsed="false">
      <c r="A40" s="6" t="n">
        <v>30</v>
      </c>
      <c r="B40" s="10" t="s">
        <v>41</v>
      </c>
      <c r="C40" s="6" t="n">
        <v>922</v>
      </c>
      <c r="D40" s="6" t="n">
        <v>8806</v>
      </c>
      <c r="E40" s="6" t="n">
        <v>203</v>
      </c>
      <c r="F40" s="6" t="n">
        <v>4973</v>
      </c>
      <c r="G40" s="6" t="n">
        <v>300</v>
      </c>
      <c r="H40" s="6"/>
      <c r="I40" s="6"/>
      <c r="J40" s="6"/>
      <c r="K40" s="6" t="n">
        <v>1500</v>
      </c>
      <c r="L40" s="6"/>
      <c r="M40" s="6"/>
      <c r="N40" s="6"/>
      <c r="O40" s="6"/>
      <c r="P40" s="6"/>
      <c r="Q40" s="6"/>
      <c r="R40" s="6"/>
      <c r="S40" s="6"/>
      <c r="T40" s="6" t="n">
        <v>10000</v>
      </c>
      <c r="U40" s="6"/>
      <c r="V40" s="6"/>
      <c r="W40" s="6"/>
      <c r="X40" s="6"/>
      <c r="Y40" s="6"/>
      <c r="Z40" s="6"/>
      <c r="AA40" s="6"/>
      <c r="AB40" s="5" t="n">
        <f aca="false">Z40+Y40+X40+U40+T40+S40+O40+N40+M40+L40+K40+I40+H40+V40+G40+J40+P40+Q40+R40+W40+AA40+F40</f>
        <v>16773</v>
      </c>
    </row>
    <row r="41" customFormat="false" ht="32.4" hidden="false" customHeight="true" outlineLevel="0" collapsed="false">
      <c r="A41" s="6" t="n">
        <v>31</v>
      </c>
      <c r="B41" s="10" t="s">
        <v>42</v>
      </c>
      <c r="C41" s="6" t="n">
        <v>922</v>
      </c>
      <c r="D41" s="6" t="n">
        <v>8806</v>
      </c>
      <c r="E41" s="6" t="n">
        <v>203</v>
      </c>
      <c r="F41" s="6"/>
      <c r="G41" s="6"/>
      <c r="H41" s="6"/>
      <c r="I41" s="6"/>
      <c r="J41" s="6" t="n">
        <v>1500</v>
      </c>
      <c r="K41" s="6" t="n">
        <v>1000</v>
      </c>
      <c r="L41" s="6" t="n">
        <v>7000</v>
      </c>
      <c r="M41" s="6"/>
      <c r="N41" s="6"/>
      <c r="O41" s="6"/>
      <c r="P41" s="6" t="n">
        <v>3000</v>
      </c>
      <c r="Q41" s="6" t="n">
        <v>1000</v>
      </c>
      <c r="R41" s="6" t="n">
        <v>1000</v>
      </c>
      <c r="S41" s="6"/>
      <c r="T41" s="6"/>
      <c r="U41" s="6"/>
      <c r="V41" s="6"/>
      <c r="W41" s="6" t="n">
        <v>27000</v>
      </c>
      <c r="X41" s="6"/>
      <c r="Y41" s="6" t="n">
        <v>3391</v>
      </c>
      <c r="Z41" s="6" t="n">
        <v>15000</v>
      </c>
      <c r="AA41" s="6"/>
      <c r="AB41" s="5" t="n">
        <f aca="false">Z41+Y41+X41+U41+T41+S41+O41+N41+M41+L41+K41+I41+H41+V41+G41+J41+P41+Q41+R41+W41+AA41+F41</f>
        <v>59891</v>
      </c>
    </row>
    <row r="42" customFormat="false" ht="15.6" hidden="false" customHeight="false" outlineLevel="0" collapsed="false">
      <c r="A42" s="6" t="n">
        <v>32</v>
      </c>
      <c r="B42" s="10" t="s">
        <v>43</v>
      </c>
      <c r="C42" s="6" t="n">
        <v>922</v>
      </c>
      <c r="D42" s="6" t="n">
        <v>8806</v>
      </c>
      <c r="E42" s="6" t="n">
        <v>203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 t="n">
        <v>2411</v>
      </c>
      <c r="U42" s="6"/>
      <c r="V42" s="6"/>
      <c r="W42" s="6"/>
      <c r="X42" s="6"/>
      <c r="Y42" s="6"/>
      <c r="Z42" s="6"/>
      <c r="AA42" s="6"/>
      <c r="AB42" s="5" t="n">
        <f aca="false">Z42+Y42+X42+U42+T42+S42+O42+N42+M42+L42+K42+I42+H42+V42+G42+J42+P42+Q42+R42+W42+AA42+F42</f>
        <v>2411</v>
      </c>
    </row>
    <row r="43" customFormat="false" ht="15.6" hidden="false" customHeight="false" outlineLevel="0" collapsed="false">
      <c r="A43" s="6" t="n">
        <v>33</v>
      </c>
      <c r="B43" s="10" t="s">
        <v>44</v>
      </c>
      <c r="C43" s="6" t="n">
        <v>922</v>
      </c>
      <c r="D43" s="6" t="n">
        <v>8806</v>
      </c>
      <c r="E43" s="6" t="n">
        <v>203</v>
      </c>
      <c r="F43" s="6" t="n">
        <v>123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5" t="n">
        <f aca="false">Z43+Y43+X43+U43+T43+S43+O43+N43+M43+L43+K43+I43+H43+V43+G43+J43+P43+Q43+R43+W43+AA43+F43</f>
        <v>123</v>
      </c>
    </row>
    <row r="44" customFormat="false" ht="16.2" hidden="false" customHeight="false" outlineLevel="0" collapsed="false">
      <c r="A44" s="6"/>
      <c r="B44" s="11" t="s">
        <v>45</v>
      </c>
      <c r="C44" s="9"/>
      <c r="D44" s="9"/>
      <c r="E44" s="9"/>
      <c r="F44" s="9" t="n">
        <f aca="false">F35+F37+F39+F43+F42+F41+F40+F38+F36</f>
        <v>5096</v>
      </c>
      <c r="G44" s="9" t="n">
        <f aca="false">G35+G37+G39+G43+G42+G41+G40+G38+G36</f>
        <v>300</v>
      </c>
      <c r="H44" s="9" t="n">
        <f aca="false">H35+H37+H39+H43+H42+H41+H40+H38+H36</f>
        <v>0</v>
      </c>
      <c r="I44" s="9" t="n">
        <f aca="false">I35+I37+I39+I43+I42+I41+I40+I38+I36</f>
        <v>0</v>
      </c>
      <c r="J44" s="9" t="n">
        <f aca="false">J35+J37+J39+J43+J42+J41+J40+J38+J36</f>
        <v>1500</v>
      </c>
      <c r="K44" s="9" t="n">
        <f aca="false">K35+K37+K39+K43+K42+K41+K40+K38+K36</f>
        <v>26338</v>
      </c>
      <c r="L44" s="9" t="n">
        <f aca="false">L35+L37+L39+L43+L42+L41+L40+L38+L36</f>
        <v>8694</v>
      </c>
      <c r="M44" s="9" t="n">
        <f aca="false">M35+M37+M39+M43+M42+M41+M40+M38+M36</f>
        <v>0</v>
      </c>
      <c r="N44" s="9" t="n">
        <f aca="false">N35+N37+N39+N43+N42+N41+N40+N38+N36</f>
        <v>0</v>
      </c>
      <c r="O44" s="9" t="n">
        <f aca="false">O35+O37+O39+O43+O42+O41+O40+O38+O36</f>
        <v>0</v>
      </c>
      <c r="P44" s="9" t="n">
        <f aca="false">P35+P37+P39+P43+P42+P41+P40+P38+P36</f>
        <v>3000</v>
      </c>
      <c r="Q44" s="9" t="n">
        <f aca="false">Q35+Q37+Q39+Q43+Q42+Q41+Q40+Q38+Q36</f>
        <v>1000</v>
      </c>
      <c r="R44" s="9" t="n">
        <f aca="false">R35+R37+R39+R43+R42+R41+R40+R38+R36</f>
        <v>1000</v>
      </c>
      <c r="S44" s="9" t="n">
        <f aca="false">S35+S37+S39+S43+S42+S41+S40+S38+S36</f>
        <v>23680</v>
      </c>
      <c r="T44" s="9" t="n">
        <f aca="false">T35+T37+T39+T43+T42+T41+T40+T38+T36</f>
        <v>12411</v>
      </c>
      <c r="U44" s="9" t="n">
        <f aca="false">U35+U37+U39+U43+U42+U41+U40+U38+U36</f>
        <v>50468</v>
      </c>
      <c r="V44" s="9" t="n">
        <f aca="false">V35+V37+V39+V43+V42+V41+V40+V38+V36</f>
        <v>0</v>
      </c>
      <c r="W44" s="9" t="n">
        <f aca="false">W35+W37+W39+W43+W42+W41+W40+W38+W36</f>
        <v>27000</v>
      </c>
      <c r="X44" s="9" t="n">
        <f aca="false">X35+X37+X39+X43+X42+X41+X40+X38+X36</f>
        <v>0</v>
      </c>
      <c r="Y44" s="9" t="n">
        <f aca="false">Y35+Y37+Y39+Y43+Y42+Y41+Y40+Y38+Y36</f>
        <v>3391</v>
      </c>
      <c r="Z44" s="9" t="n">
        <f aca="false">Z35+Z37+Z39+Z43+Z42+Z41+Z40+Z38+Z36</f>
        <v>35000</v>
      </c>
      <c r="AA44" s="9" t="n">
        <f aca="false">AA35+AA37+AA39+AA43+AA42+AA41+AA40+AA38+AA36</f>
        <v>0</v>
      </c>
      <c r="AB44" s="5" t="n">
        <f aca="false">Z44+Y44+X44+U44+T44+S44+O44+N44+M44+L44+K44+I44+H44+V44+G44+J44+P44+Q44+R44+W44+AA44+F44</f>
        <v>198878</v>
      </c>
    </row>
    <row r="45" customFormat="false" ht="31.2" hidden="false" customHeight="false" outlineLevel="0" collapsed="false">
      <c r="A45" s="6" t="n">
        <v>5</v>
      </c>
      <c r="B45" s="10" t="s">
        <v>46</v>
      </c>
      <c r="C45" s="6" t="n">
        <v>921</v>
      </c>
      <c r="D45" s="6" t="n">
        <v>8804</v>
      </c>
      <c r="E45" s="6" t="n">
        <v>448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5" t="n">
        <f aca="false">Z45+Y45+X45+U45+T45+S45+O45+N45+M45+L45+K45+I45+H45+V45+G45+J45+P45+Q45+R45+W45+AA45+F45</f>
        <v>0</v>
      </c>
    </row>
    <row r="46" customFormat="false" ht="31.2" hidden="false" customHeight="false" outlineLevel="0" collapsed="false">
      <c r="A46" s="6" t="n">
        <v>34</v>
      </c>
      <c r="B46" s="10" t="s">
        <v>47</v>
      </c>
      <c r="C46" s="6" t="n">
        <v>950</v>
      </c>
      <c r="D46" s="6" t="n">
        <v>8814</v>
      </c>
      <c r="E46" s="6" t="n">
        <v>209</v>
      </c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 t="n">
        <v>23469</v>
      </c>
      <c r="V46" s="6" t="n">
        <v>20000</v>
      </c>
      <c r="W46" s="6"/>
      <c r="X46" s="6"/>
      <c r="Y46" s="6"/>
      <c r="Z46" s="6"/>
      <c r="AA46" s="6"/>
      <c r="AB46" s="5" t="n">
        <f aca="false">Z46+Y46+X46+U46+T46+S46+O46+N46+M46+L46+K46+I46+H46+V46+G46+J46+P46+Q46+R46+W46+AA46+F46</f>
        <v>43469</v>
      </c>
    </row>
    <row r="47" customFormat="false" ht="31.2" hidden="false" customHeight="false" outlineLevel="0" collapsed="false">
      <c r="A47" s="6" t="n">
        <v>35</v>
      </c>
      <c r="B47" s="10" t="s">
        <v>48</v>
      </c>
      <c r="C47" s="6" t="n">
        <v>950</v>
      </c>
      <c r="D47" s="6" t="n">
        <v>8814</v>
      </c>
      <c r="E47" s="6" t="n">
        <v>209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 t="n">
        <v>12588</v>
      </c>
      <c r="W47" s="6"/>
      <c r="X47" s="6"/>
      <c r="Y47" s="6"/>
      <c r="Z47" s="6"/>
      <c r="AA47" s="6"/>
      <c r="AB47" s="5" t="n">
        <f aca="false">Z47+Y47+X47+U47+T47+S47+O47+N47+M47+L47+K47+I47+H47+V47+G47+J47+P47+Q47+R47+W47+AA47+F47</f>
        <v>12588</v>
      </c>
    </row>
    <row r="48" customFormat="false" ht="31.2" hidden="false" customHeight="false" outlineLevel="0" collapsed="false">
      <c r="A48" s="6" t="n">
        <v>36</v>
      </c>
      <c r="B48" s="10" t="s">
        <v>49</v>
      </c>
      <c r="C48" s="6" t="n">
        <v>950</v>
      </c>
      <c r="D48" s="6" t="n">
        <v>8814</v>
      </c>
      <c r="E48" s="6" t="n">
        <v>209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 t="n">
        <v>7734</v>
      </c>
      <c r="AA48" s="6"/>
      <c r="AB48" s="5" t="n">
        <f aca="false">Z48+Y48+X48+U48+T48+S48+O48+N48+M48+L48+K48+I48+H48+V48+G48+J48+P48+Q48+R48+W48+AA48+F48</f>
        <v>7734</v>
      </c>
    </row>
    <row r="49" customFormat="false" ht="27.6" hidden="false" customHeight="false" outlineLevel="0" collapsed="false">
      <c r="A49" s="6"/>
      <c r="B49" s="12" t="s">
        <v>50</v>
      </c>
      <c r="C49" s="5"/>
      <c r="D49" s="5"/>
      <c r="E49" s="5"/>
      <c r="F49" s="5"/>
      <c r="G49" s="5" t="n">
        <f aca="false">SUM(G46:G48)</f>
        <v>0</v>
      </c>
      <c r="H49" s="5" t="n">
        <f aca="false">SUM(H46:H48)</f>
        <v>0</v>
      </c>
      <c r="I49" s="5" t="n">
        <f aca="false">SUM(I46:I48)</f>
        <v>0</v>
      </c>
      <c r="J49" s="5" t="n">
        <f aca="false">SUM(J46:J48)</f>
        <v>0</v>
      </c>
      <c r="K49" s="5" t="n">
        <f aca="false">SUM(K46:K48)</f>
        <v>0</v>
      </c>
      <c r="L49" s="5" t="n">
        <f aca="false">SUM(L46:L48)</f>
        <v>0</v>
      </c>
      <c r="M49" s="5" t="n">
        <f aca="false">SUM(M46:M48)</f>
        <v>0</v>
      </c>
      <c r="N49" s="5" t="n">
        <f aca="false">SUM(N46:N48)</f>
        <v>0</v>
      </c>
      <c r="O49" s="5" t="n">
        <f aca="false">SUM(O46:O48)</f>
        <v>0</v>
      </c>
      <c r="P49" s="5" t="n">
        <f aca="false">SUM(P46:P48)</f>
        <v>0</v>
      </c>
      <c r="Q49" s="5" t="n">
        <f aca="false">SUM(Q46:Q48)</f>
        <v>0</v>
      </c>
      <c r="R49" s="5" t="n">
        <f aca="false">SUM(R46:R48)</f>
        <v>0</v>
      </c>
      <c r="S49" s="5" t="n">
        <f aca="false">SUM(S46:S48)</f>
        <v>0</v>
      </c>
      <c r="T49" s="5" t="n">
        <f aca="false">SUM(T46:T48)</f>
        <v>0</v>
      </c>
      <c r="U49" s="5" t="n">
        <f aca="false">SUM(U46:U48)</f>
        <v>23469</v>
      </c>
      <c r="V49" s="5" t="n">
        <f aca="false">SUM(V46:V48)</f>
        <v>32588</v>
      </c>
      <c r="W49" s="5" t="n">
        <f aca="false">SUM(W46:W48)</f>
        <v>0</v>
      </c>
      <c r="X49" s="5" t="n">
        <f aca="false">SUM(X46:X48)</f>
        <v>0</v>
      </c>
      <c r="Y49" s="5" t="n">
        <f aca="false">SUM(Y46:Y48)</f>
        <v>0</v>
      </c>
      <c r="Z49" s="5" t="n">
        <f aca="false">SUM(Z46:Z48)</f>
        <v>7734</v>
      </c>
      <c r="AA49" s="5" t="n">
        <f aca="false">SUM(AA46:AA48)</f>
        <v>0</v>
      </c>
      <c r="AB49" s="5" t="n">
        <f aca="false">Z49+Y49+X49+U49+T49+S49+O49+N49+M49+L49+K49+I49+H49+V49+G49+J49+P49+Q49+R49+W49+AA49+F49</f>
        <v>63791</v>
      </c>
    </row>
    <row r="50" customFormat="false" ht="31.2" hidden="false" customHeight="false" outlineLevel="0" collapsed="false">
      <c r="A50" s="6"/>
      <c r="B50" s="5" t="s">
        <v>51</v>
      </c>
      <c r="C50" s="5"/>
      <c r="D50" s="5"/>
      <c r="E50" s="5"/>
      <c r="F50" s="5" t="n">
        <f aca="false">SUM(F49+F30+F44+F9+F34)</f>
        <v>14811</v>
      </c>
      <c r="G50" s="5" t="n">
        <f aca="false">SUM(G49+G30+G44+G9+G34)</f>
        <v>1300</v>
      </c>
      <c r="H50" s="5" t="n">
        <f aca="false">SUM(H49+H30+H44+H9+H34)</f>
        <v>3500</v>
      </c>
      <c r="I50" s="5" t="n">
        <f aca="false">SUM(I49+I30+I44+I9+I34)</f>
        <v>0</v>
      </c>
      <c r="J50" s="5" t="n">
        <f aca="false">SUM(J49+J30+J44+J9+J34)</f>
        <v>1500</v>
      </c>
      <c r="K50" s="5" t="n">
        <f aca="false">SUM(K49+K30+K44+K9+K34)</f>
        <v>36614</v>
      </c>
      <c r="L50" s="5" t="n">
        <f aca="false">SUM(L49+L30+L44+L9+L34)</f>
        <v>10694</v>
      </c>
      <c r="M50" s="5" t="n">
        <f aca="false">SUM(M49+M30+M44+M9+M34)</f>
        <v>2242</v>
      </c>
      <c r="N50" s="5" t="n">
        <f aca="false">SUM(N49+N30+N44+N9+N34)</f>
        <v>1500</v>
      </c>
      <c r="O50" s="5" t="n">
        <f aca="false">SUM(O49+O30+O44+O9+O34)</f>
        <v>1300</v>
      </c>
      <c r="P50" s="5" t="n">
        <f aca="false">SUM(P49+P30+P44+P9+P34)</f>
        <v>3000</v>
      </c>
      <c r="Q50" s="5" t="n">
        <f aca="false">SUM(Q49+Q30+Q44+Q9+Q34)</f>
        <v>1000</v>
      </c>
      <c r="R50" s="5" t="n">
        <f aca="false">SUM(R49+R30+R44+R9+R34)</f>
        <v>1000</v>
      </c>
      <c r="S50" s="5" t="n">
        <f aca="false">SUM(S49+S30+S44+S9+S34)</f>
        <v>181946</v>
      </c>
      <c r="T50" s="5" t="n">
        <f aca="false">SUM(T49+T30+T44+T9+T34)</f>
        <v>33852</v>
      </c>
      <c r="U50" s="5" t="n">
        <f aca="false">SUM(U49+U30+U44+U9+U34)</f>
        <v>78608</v>
      </c>
      <c r="V50" s="5" t="n">
        <f aca="false">SUM(V49+V30+V44+V9+V34)</f>
        <v>34588</v>
      </c>
      <c r="W50" s="5" t="n">
        <f aca="false">SUM(W49+W30+W44+W9+W34)</f>
        <v>48927</v>
      </c>
      <c r="X50" s="5" t="n">
        <f aca="false">SUM(X49+X30+X44+X9+X34)</f>
        <v>10000</v>
      </c>
      <c r="Y50" s="5" t="n">
        <f aca="false">SUM(Y49+Y30+Y44+Y9+Y34)</f>
        <v>9852</v>
      </c>
      <c r="Z50" s="5" t="n">
        <f aca="false">SUM(Z49+Z30+Z44+Z9+Z34)</f>
        <v>48599</v>
      </c>
      <c r="AA50" s="5" t="n">
        <f aca="false">SUM(AA49+AA30+AA44+AA9+AA34)</f>
        <v>1000</v>
      </c>
      <c r="AB50" s="5" t="n">
        <f aca="false">SUM(AB49+AB30+AB44+AB9+AB34)</f>
        <v>525833</v>
      </c>
    </row>
    <row r="51" customFormat="false" ht="15.6" hidden="false" customHeight="false" outlineLevel="0" collapsed="false">
      <c r="A51" s="4"/>
    </row>
    <row r="52" customFormat="false" ht="16.2" hidden="false" customHeight="false" outlineLevel="0" collapsed="false">
      <c r="A52" s="3" t="s">
        <v>5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.6" hidden="false" customHeight="false" outlineLevel="0" collapsed="false">
      <c r="A53" s="13"/>
    </row>
    <row r="54" customFormat="false" ht="15.6" hidden="false" customHeight="false" outlineLevel="0" collapsed="false">
      <c r="A54" s="14"/>
    </row>
  </sheetData>
  <mergeCells count="6">
    <mergeCell ref="A1:AB1"/>
    <mergeCell ref="A2:AB2"/>
    <mergeCell ref="A3:AB3"/>
    <mergeCell ref="A4:AB4"/>
    <mergeCell ref="AB6:AB7"/>
    <mergeCell ref="A52:AB52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1T10:48:14Z</dcterms:modified>
  <cp:revision>0</cp:revision>
  <dc:subject/>
  <dc:title/>
</cp:coreProperties>
</file>