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sare la decizia" sheetId="1" state="visible" r:id="rId2"/>
    <sheet name="demolare" sheetId="2" state="visible" r:id="rId3"/>
    <sheet name="casare propuneri comisiei" sheetId="3" state="visible" r:id="rId4"/>
    <sheet name="casare Aparat" sheetId="4" state="visible" r:id="rId5"/>
    <sheet name="casare DFinant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81">
  <si>
    <t xml:space="preserve">Anexa nr.13</t>
  </si>
  <si>
    <t xml:space="preserve">REGISTRUL</t>
  </si>
  <si>
    <t xml:space="preserve">ACTELOR MIJLOACELOR FIXE CE URMEAZĂ A FI CASATE ÎN Instituțiile Medico-Sanitare Publice </t>
  </si>
  <si>
    <t xml:space="preserve">Nr. d/o</t>
  </si>
  <si>
    <t xml:space="preserve">Denumirea şi marca mijloacelor fixe</t>
  </si>
  <si>
    <t xml:space="preserve">Nr. de inventariere</t>
  </si>
  <si>
    <t xml:space="preserve">Data punerii în funcţie</t>
  </si>
  <si>
    <t xml:space="preserve">Valoare de intrare</t>
  </si>
  <si>
    <t xml:space="preserve">Valoarea probabilă rămasă la expirarea duratei utile de funcţie (lei)</t>
  </si>
  <si>
    <t xml:space="preserve">Codul de clasificare</t>
  </si>
  <si>
    <t xml:space="preserve">Durata de funcţionare utilă (norma anuală de uzură) ani (% anual)</t>
  </si>
  <si>
    <t xml:space="preserve">Utilizarea calculată (lei)</t>
  </si>
  <si>
    <t xml:space="preserve">Valoarea de bilanţ (lei)</t>
  </si>
  <si>
    <t xml:space="preserve">Gradul uzurii %</t>
  </si>
  <si>
    <t xml:space="preserve">Nota</t>
  </si>
  <si>
    <t xml:space="preserve">IMSP Spitalul Raional Rîșcani</t>
  </si>
  <si>
    <t xml:space="preserve">1</t>
  </si>
  <si>
    <t xml:space="preserve">Plita electrică 3 con.</t>
  </si>
  <si>
    <t xml:space="preserve">-</t>
  </si>
  <si>
    <t xml:space="preserve">8 ani</t>
  </si>
  <si>
    <t xml:space="preserve">2</t>
  </si>
  <si>
    <t xml:space="preserve">3</t>
  </si>
  <si>
    <t xml:space="preserve">Frigider „Sviaga 404”</t>
  </si>
  <si>
    <t xml:space="preserve">4</t>
  </si>
  <si>
    <t xml:space="preserve">Covor </t>
  </si>
  <si>
    <t xml:space="preserve">5</t>
  </si>
  <si>
    <t xml:space="preserve">Palas persian</t>
  </si>
  <si>
    <t xml:space="preserve">6</t>
  </si>
  <si>
    <t xml:space="preserve">Notebuk ASUS K 53</t>
  </si>
  <si>
    <t xml:space="preserve">3 ani</t>
  </si>
  <si>
    <t xml:space="preserve">7</t>
  </si>
  <si>
    <t xml:space="preserve">Încălzitor de apă</t>
  </si>
  <si>
    <t xml:space="preserve">8</t>
  </si>
  <si>
    <t xml:space="preserve">Generator razei renghen 32P34</t>
  </si>
  <si>
    <t xml:space="preserve">9</t>
  </si>
  <si>
    <t xml:space="preserve">A-t P-G-1, PTU-1</t>
  </si>
  <si>
    <t xml:space="preserve">10</t>
  </si>
  <si>
    <t xml:space="preserve">Set de ochilari</t>
  </si>
  <si>
    <t xml:space="preserve">11</t>
  </si>
  <si>
    <t xml:space="preserve">Iradiator ultrafiolet</t>
  </si>
  <si>
    <t xml:space="preserve">12</t>
  </si>
  <si>
    <t xml:space="preserve">13</t>
  </si>
  <si>
    <t xml:space="preserve">Aspirator OH-10</t>
  </si>
  <si>
    <t xml:space="preserve">14</t>
  </si>
  <si>
    <t xml:space="preserve">Covor moldovenesc</t>
  </si>
  <si>
    <t xml:space="preserve">15</t>
  </si>
  <si>
    <t xml:space="preserve">16</t>
  </si>
  <si>
    <t xml:space="preserve">Mobila „Leana”</t>
  </si>
  <si>
    <t xml:space="preserve">17</t>
  </si>
  <si>
    <t xml:space="preserve">A-t UVC-50-01</t>
  </si>
  <si>
    <t xml:space="preserve">18</t>
  </si>
  <si>
    <t xml:space="preserve">A-t „Olimp-1”</t>
  </si>
  <si>
    <t xml:space="preserve">19</t>
  </si>
  <si>
    <t xml:space="preserve">A-t fiziotron-02</t>
  </si>
  <si>
    <t xml:space="preserve">20</t>
  </si>
  <si>
    <t xml:space="preserve">A-t UVC-30</t>
  </si>
  <si>
    <t xml:space="preserve">21</t>
  </si>
  <si>
    <t xml:space="preserve">22</t>
  </si>
  <si>
    <t xml:space="preserve">A-t UVC-66</t>
  </si>
  <si>
    <t xml:space="preserve">23</t>
  </si>
  <si>
    <t xml:space="preserve">Maşina de spălat KP-015</t>
  </si>
  <si>
    <t xml:space="preserve">24</t>
  </si>
  <si>
    <t xml:space="preserve">Maşina de spălat KP-017</t>
  </si>
  <si>
    <t xml:space="preserve">25</t>
  </si>
  <si>
    <t xml:space="preserve">A-t „Lineomet”</t>
  </si>
  <si>
    <t xml:space="preserve">26</t>
  </si>
  <si>
    <t xml:space="preserve">A-t „Polinarcon”</t>
  </si>
  <si>
    <t xml:space="preserve">27</t>
  </si>
  <si>
    <t xml:space="preserve">28</t>
  </si>
  <si>
    <t xml:space="preserve">29</t>
  </si>
  <si>
    <t xml:space="preserve">Încălzitor electric</t>
  </si>
  <si>
    <t xml:space="preserve">30</t>
  </si>
  <si>
    <t xml:space="preserve">NRP Set p/u trenig</t>
  </si>
  <si>
    <t xml:space="preserve">31</t>
  </si>
  <si>
    <t xml:space="preserve">Dozator Automat</t>
  </si>
  <si>
    <t xml:space="preserve">32</t>
  </si>
  <si>
    <t xml:space="preserve">Set de mobilă p/u laboratoe</t>
  </si>
  <si>
    <t xml:space="preserve">33</t>
  </si>
  <si>
    <t xml:space="preserve">Calorimetru ZOMZ</t>
  </si>
  <si>
    <t xml:space="preserve">34</t>
  </si>
  <si>
    <t xml:space="preserve">Masa STP-2</t>
  </si>
  <si>
    <t xml:space="preserve">35</t>
  </si>
  <si>
    <t xml:space="preserve">36</t>
  </si>
  <si>
    <t xml:space="preserve">Termostat GPS</t>
  </si>
  <si>
    <t xml:space="preserve">37</t>
  </si>
  <si>
    <t xml:space="preserve">Covor moldovenesc.</t>
  </si>
  <si>
    <t xml:space="preserve">38</t>
  </si>
  <si>
    <t xml:space="preserve">39</t>
  </si>
  <si>
    <t xml:space="preserve">Set „Elena”</t>
  </si>
  <si>
    <t xml:space="preserve">40</t>
  </si>
  <si>
    <t xml:space="preserve">Contor p/u căldură</t>
  </si>
  <si>
    <t xml:space="preserve">41</t>
  </si>
  <si>
    <t xml:space="preserve">Steriliator</t>
  </si>
  <si>
    <t xml:space="preserve">42</t>
  </si>
  <si>
    <t xml:space="preserve">Fotoşelevaia lampa</t>
  </si>
  <si>
    <t xml:space="preserve">12,5%</t>
  </si>
  <si>
    <t xml:space="preserve">43</t>
  </si>
  <si>
    <t xml:space="preserve">Covor moldoven.</t>
  </si>
  <si>
    <t xml:space="preserve">6,5%</t>
  </si>
  <si>
    <t xml:space="preserve">44</t>
  </si>
  <si>
    <t xml:space="preserve">Maşina de spălat</t>
  </si>
  <si>
    <t xml:space="preserve">7 ani</t>
  </si>
  <si>
    <t xml:space="preserve">45</t>
  </si>
  <si>
    <t xml:space="preserve">Masă de operaţie</t>
  </si>
  <si>
    <t xml:space="preserve">46</t>
  </si>
  <si>
    <t xml:space="preserve">47</t>
  </si>
  <si>
    <t xml:space="preserve">Automobil UAZ 3962 RS AE 411</t>
  </si>
  <si>
    <t xml:space="preserve">48</t>
  </si>
  <si>
    <t xml:space="preserve">Iradiator „Maiac”</t>
  </si>
  <si>
    <t xml:space="preserve">49</t>
  </si>
  <si>
    <t xml:space="preserve">A-t „Narcon”</t>
  </si>
  <si>
    <t xml:space="preserve">50</t>
  </si>
  <si>
    <t xml:space="preserve">Sirecust 6000P</t>
  </si>
  <si>
    <t xml:space="preserve">51</t>
  </si>
  <si>
    <t xml:space="preserve">Difibrilator</t>
  </si>
  <si>
    <t xml:space="preserve">52</t>
  </si>
  <si>
    <t xml:space="preserve">Covor moldovenesv</t>
  </si>
  <si>
    <t xml:space="preserve">IMSP Centru de Sănătate Rîșcani</t>
  </si>
  <si>
    <t xml:space="preserve"> Printer HPLJ 1100  A-4- lazeri</t>
  </si>
  <si>
    <t xml:space="preserve">01300004</t>
  </si>
  <si>
    <t xml:space="preserve">A-t TERMI  DMV</t>
  </si>
  <si>
    <t xml:space="preserve">01300027</t>
  </si>
  <si>
    <t xml:space="preserve">A-t  UZT-101</t>
  </si>
  <si>
    <t xml:space="preserve">01300065</t>
  </si>
  <si>
    <t xml:space="preserve">A-T  UZP=306</t>
  </si>
  <si>
    <t xml:space="preserve">01300159</t>
  </si>
  <si>
    <t xml:space="preserve">Aparat  POTOC</t>
  </si>
  <si>
    <t xml:space="preserve">01300276</t>
  </si>
  <si>
    <t xml:space="preserve">Acvadistilator</t>
  </si>
  <si>
    <t xml:space="preserve">01300277</t>
  </si>
  <si>
    <t xml:space="preserve">16,6</t>
  </si>
  <si>
    <t xml:space="preserve">Aparat  FIZIOTRON</t>
  </si>
  <si>
    <t xml:space="preserve">01300278</t>
  </si>
  <si>
    <t xml:space="preserve">Aparat  UVC</t>
  </si>
  <si>
    <t xml:space="preserve">01300279</t>
  </si>
  <si>
    <t xml:space="preserve">A-t    UVC-30</t>
  </si>
  <si>
    <t xml:space="preserve">01300349</t>
  </si>
  <si>
    <t xml:space="preserve">A-T UVC-66</t>
  </si>
  <si>
    <t xml:space="preserve">01300372</t>
  </si>
  <si>
    <t xml:space="preserve">A-t  UZT-102</t>
  </si>
  <si>
    <t xml:space="preserve">01300399</t>
  </si>
  <si>
    <t xml:space="preserve">Ingaleator</t>
  </si>
  <si>
    <t xml:space="preserve">01300589</t>
  </si>
  <si>
    <t xml:space="preserve">Fotoliu genecolojie-F</t>
  </si>
  <si>
    <t xml:space="preserve">01300787</t>
  </si>
  <si>
    <t xml:space="preserve">12,5</t>
  </si>
  <si>
    <t xml:space="preserve">Fotoliu   ginicologic</t>
  </si>
  <si>
    <t xml:space="preserve">01300812</t>
  </si>
  <si>
    <t xml:space="preserve">Fotoliu   stomatologic  KE-2</t>
  </si>
  <si>
    <t xml:space="preserve">01300845</t>
  </si>
  <si>
    <t xml:space="preserve">Spirometru -F</t>
  </si>
  <si>
    <t xml:space="preserve">01301407</t>
  </si>
  <si>
    <t xml:space="preserve">8,7</t>
  </si>
  <si>
    <t xml:space="preserve">Frijider  DNEPR-2M</t>
  </si>
  <si>
    <t xml:space="preserve">01381170</t>
  </si>
  <si>
    <t xml:space="preserve">8,4</t>
  </si>
  <si>
    <t xml:space="preserve">Frigider  SVIAGA</t>
  </si>
  <si>
    <t xml:space="preserve">01381981</t>
  </si>
  <si>
    <t xml:space="preserve">Imprimanta  ML-1210  LAZER  A-4</t>
  </si>
  <si>
    <t xml:space="preserve">01382276</t>
  </si>
  <si>
    <t xml:space="preserve">9,35</t>
  </si>
  <si>
    <t xml:space="preserve">Centrifuga de labarator OPN-3</t>
  </si>
  <si>
    <t xml:space="preserve">01300268</t>
  </si>
  <si>
    <t xml:space="preserve">Bloc Sistem AVM- OFICE PRO (compiutator)</t>
  </si>
  <si>
    <t xml:space="preserve">12331106</t>
  </si>
  <si>
    <t xml:space="preserve">33,33</t>
  </si>
  <si>
    <t xml:space="preserve">Electrocardiograf  EKT-04</t>
  </si>
  <si>
    <t xml:space="preserve">01301859</t>
  </si>
  <si>
    <t xml:space="preserve">Automobil    UAZ -3962-01  RS AE-432</t>
  </si>
  <si>
    <t xml:space="preserve">01500130</t>
  </si>
  <si>
    <t xml:space="preserve">14,49</t>
  </si>
  <si>
    <t xml:space="preserve"> </t>
  </si>
  <si>
    <t xml:space="preserve"> Covoras</t>
  </si>
  <si>
    <t xml:space="preserve">01600239</t>
  </si>
  <si>
    <t xml:space="preserve">6,5</t>
  </si>
  <si>
    <t xml:space="preserve">C ovoras</t>
  </si>
  <si>
    <t xml:space="preserve">01600240</t>
  </si>
  <si>
    <t xml:space="preserve">Covor mold.</t>
  </si>
  <si>
    <t xml:space="preserve">01600273</t>
  </si>
  <si>
    <t xml:space="preserve">Covor  mold.</t>
  </si>
  <si>
    <t xml:space="preserve">01600287</t>
  </si>
  <si>
    <t xml:space="preserve">Covor mold,</t>
  </si>
  <si>
    <t xml:space="preserve">01600288</t>
  </si>
  <si>
    <t xml:space="preserve">Covor moldovinesc</t>
  </si>
  <si>
    <t xml:space="preserve">01600306</t>
  </si>
  <si>
    <t xml:space="preserve">01600311</t>
  </si>
  <si>
    <t xml:space="preserve">Covor</t>
  </si>
  <si>
    <t xml:space="preserve">01600316</t>
  </si>
  <si>
    <t xml:space="preserve">Palas   </t>
  </si>
  <si>
    <t xml:space="preserve">01600637</t>
  </si>
  <si>
    <t xml:space="preserve">IMSP Centru de Sănătate Recea</t>
  </si>
  <si>
    <t xml:space="preserve">Sterilizator</t>
  </si>
  <si>
    <t xml:space="preserve">16,6%</t>
  </si>
  <si>
    <t xml:space="preserve">Aparat UVC</t>
  </si>
  <si>
    <t xml:space="preserve">Secretarul Consiliului Raional Rîşcani</t>
  </si>
  <si>
    <t xml:space="preserve">Rodica Postolachi</t>
  </si>
  <si>
    <t xml:space="preserve">Anexa nr.14</t>
  </si>
  <si>
    <t xml:space="preserve">ACTELOR MIJLOACELOR FIXE CE URMEAZĂ A FI DEMOLATE ÎN Instituțiile Medico-Sanitare Publice</t>
  </si>
  <si>
    <t xml:space="preserve">Uzura calculată (lei)</t>
  </si>
  <si>
    <t xml:space="preserve">Blocul de patologie</t>
  </si>
  <si>
    <t xml:space="preserve"> - </t>
  </si>
  <si>
    <t xml:space="preserve">30 ani</t>
  </si>
  <si>
    <t xml:space="preserve">Prof cabinet</t>
  </si>
  <si>
    <t xml:space="preserve">25 ani</t>
  </si>
  <si>
    <t xml:space="preserve">IMSP Centru de Sănătate Zăicani</t>
  </si>
  <si>
    <t xml:space="preserve">Clădirea OMF Pociumbeni</t>
  </si>
  <si>
    <t xml:space="preserve">01000007</t>
  </si>
  <si>
    <t xml:space="preserve">IMSP Centru de Sănătate Corlăteni</t>
  </si>
  <si>
    <t xml:space="preserve">Casa locativă Corlăteni</t>
  </si>
  <si>
    <t xml:space="preserve">01010017</t>
  </si>
  <si>
    <t xml:space="preserve"> -</t>
  </si>
  <si>
    <t xml:space="preserve">Șopron din lemne</t>
  </si>
  <si>
    <t xml:space="preserve">01010155</t>
  </si>
  <si>
    <t xml:space="preserve">Viceu</t>
  </si>
  <si>
    <t xml:space="preserve">01100091</t>
  </si>
  <si>
    <t xml:space="preserve">TOTAL:</t>
  </si>
  <si>
    <t xml:space="preserve">Anexa nr.1 la decizia 07/10 din 09 decembrie 2016</t>
  </si>
  <si>
    <t xml:space="preserve"> REGISTRUL MIJLOACELOR FIXE CE URMEAZĂ A FI CASATE ÎN Aparatul Președintelui Rîșcani</t>
  </si>
  <si>
    <t xml:space="preserve">Nr. crt.</t>
  </si>
  <si>
    <t xml:space="preserve">Unitate de măsură</t>
  </si>
  <si>
    <t xml:space="preserve">Cantitate</t>
  </si>
  <si>
    <t xml:space="preserve">Aparatul Președintelui Raionului Rîșcani</t>
  </si>
  <si>
    <t xml:space="preserve">HUB 5 port</t>
  </si>
  <si>
    <t xml:space="preserve">B0710353</t>
  </si>
  <si>
    <t xml:space="preserve">buc.</t>
  </si>
  <si>
    <t xml:space="preserve">HUB 5 Port D-Linc</t>
  </si>
  <si>
    <t xml:space="preserve">B0710289</t>
  </si>
  <si>
    <t xml:space="preserve">printer HP Laser Jet 1018</t>
  </si>
  <si>
    <t xml:space="preserve">B0710178/1</t>
  </si>
  <si>
    <t xml:space="preserve">Router TL WR 740 N</t>
  </si>
  <si>
    <t xml:space="preserve">B0710494</t>
  </si>
  <si>
    <t xml:space="preserve">Fierbător de cafea</t>
  </si>
  <si>
    <t xml:space="preserve">B0710095</t>
  </si>
  <si>
    <t xml:space="preserve">Scaun galant cu braţe</t>
  </si>
  <si>
    <t xml:space="preserve">M0710263/7</t>
  </si>
  <si>
    <t xml:space="preserve">5 ani</t>
  </si>
  <si>
    <t xml:space="preserve">Scaune fix gri</t>
  </si>
  <si>
    <t xml:space="preserve">M0710242</t>
  </si>
  <si>
    <t xml:space="preserve">Scaune ISO femei de serviciu</t>
  </si>
  <si>
    <t xml:space="preserve">B0710365</t>
  </si>
  <si>
    <t xml:space="preserve">B0710366</t>
  </si>
  <si>
    <t xml:space="preserve">B0710367</t>
  </si>
  <si>
    <t xml:space="preserve">B0710368</t>
  </si>
  <si>
    <t xml:space="preserve">B0710369</t>
  </si>
  <si>
    <t xml:space="preserve">B0710370</t>
  </si>
  <si>
    <t xml:space="preserve">B0710371</t>
  </si>
  <si>
    <t xml:space="preserve">B0710372</t>
  </si>
  <si>
    <t xml:space="preserve">Calculator</t>
  </si>
  <si>
    <t xml:space="preserve">B0710071</t>
  </si>
  <si>
    <t xml:space="preserve">2011</t>
  </si>
  <si>
    <t xml:space="preserve">Aparat de telefon Victoria 23</t>
  </si>
  <si>
    <t xml:space="preserve">M0710214/1</t>
  </si>
  <si>
    <t xml:space="preserve">Calculator Citizen</t>
  </si>
  <si>
    <t xml:space="preserve">B0710330</t>
  </si>
  <si>
    <t xml:space="preserve">B0710534</t>
  </si>
  <si>
    <t xml:space="preserve">B07100531</t>
  </si>
  <si>
    <t xml:space="preserve">Flash Drive Transcend 330</t>
  </si>
  <si>
    <t xml:space="preserve">B0710539</t>
  </si>
  <si>
    <t xml:space="preserve">1 an</t>
  </si>
  <si>
    <t xml:space="preserve">Aparat de telefon Victoria 25</t>
  </si>
  <si>
    <t xml:space="preserve">B0710532</t>
  </si>
  <si>
    <t xml:space="preserve">Anexa nr.2 la decizia 07 10 din 09 decembrie 2016</t>
  </si>
  <si>
    <t xml:space="preserve"> MIJLOACELOR FIXE CE URMEAZĂ A FI CASATE ÎN Direcția Finanțe Rîșcani</t>
  </si>
  <si>
    <t xml:space="preserve">Nr. crt</t>
  </si>
  <si>
    <t xml:space="preserve">Tastieră</t>
  </si>
  <si>
    <t xml:space="preserve">2012</t>
  </si>
  <si>
    <t xml:space="preserve">UPS</t>
  </si>
  <si>
    <t xml:space="preserve">2010</t>
  </si>
  <si>
    <t xml:space="preserve">Încălzitor (veteroc)</t>
  </si>
  <si>
    <t xml:space="preserve">5ani</t>
  </si>
  <si>
    <t xml:space="preserve">Aparat telefonic fix</t>
  </si>
  <si>
    <t xml:space="preserve">Ceainic</t>
  </si>
  <si>
    <t xml:space="preserve">6 ani</t>
  </si>
  <si>
    <t xml:space="preserve">Calculator electronic</t>
  </si>
  <si>
    <t xml:space="preserve">Aspirator</t>
  </si>
  <si>
    <t xml:space="preserve">Printer EPSON</t>
  </si>
  <si>
    <t xml:space="preserve">2003</t>
  </si>
  <si>
    <t xml:space="preserve">Masă de birou</t>
  </si>
  <si>
    <t xml:space="preserve">7 ani </t>
  </si>
  <si>
    <t xml:space="preserve">Masă de birou (şef)</t>
  </si>
  <si>
    <t xml:space="preserve">Fotoliu pe roti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0.00%"/>
    <numFmt numFmtId="168" formatCode="0%"/>
    <numFmt numFmtId="169" formatCode="@"/>
    <numFmt numFmtId="170" formatCode="_-* #,##0.00_р_._-;\-* #,##0.00_р_._-;_-* \-??_р_._-;_-@_-"/>
    <numFmt numFmtId="171" formatCode="_(* #,##0.00_);_(* \(#,##0.00\);_(* \-??_);_(@_)"/>
    <numFmt numFmtId="172" formatCode="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85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5" min="5" style="1" width="12.42"/>
    <col collapsed="false" customWidth="true" hidden="false" outlineLevel="0" max="6" min="6" style="1" width="8.85"/>
    <col collapsed="false" customWidth="true" hidden="false" outlineLevel="0" max="7" min="7" style="1" width="13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11.99"/>
    <col collapsed="false" customWidth="true" hidden="false" outlineLevel="0" max="11" min="11" style="2" width="8.41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customFormat="false" ht="15" hidden="false" customHeight="false" outlineLevel="0" collapsed="false">
      <c r="L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s="6" customFormat="true" ht="73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15" hidden="false" customHeight="true" outlineLevel="0" collapsed="false">
      <c r="A6" s="7" t="s">
        <v>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false" outlineLevel="0" collapsed="false">
      <c r="A7" s="8" t="s">
        <v>16</v>
      </c>
      <c r="B7" s="9" t="s">
        <v>17</v>
      </c>
      <c r="C7" s="9" t="n">
        <v>12392019</v>
      </c>
      <c r="D7" s="10" t="n">
        <v>38990</v>
      </c>
      <c r="E7" s="11" t="n">
        <v>4800</v>
      </c>
      <c r="F7" s="12" t="s">
        <v>18</v>
      </c>
      <c r="G7" s="12" t="n">
        <v>842211000</v>
      </c>
      <c r="H7" s="12" t="s">
        <v>19</v>
      </c>
      <c r="I7" s="13" t="n">
        <v>4800</v>
      </c>
      <c r="J7" s="13" t="n">
        <v>4800</v>
      </c>
      <c r="K7" s="12" t="n">
        <v>100</v>
      </c>
      <c r="L7" s="14"/>
    </row>
    <row r="8" customFormat="false" ht="15" hidden="false" customHeight="false" outlineLevel="0" collapsed="false">
      <c r="A8" s="8" t="s">
        <v>20</v>
      </c>
      <c r="B8" s="9" t="s">
        <v>17</v>
      </c>
      <c r="C8" s="9" t="n">
        <v>12392020</v>
      </c>
      <c r="D8" s="10" t="n">
        <v>38990</v>
      </c>
      <c r="E8" s="11" t="n">
        <v>4800</v>
      </c>
      <c r="F8" s="12" t="s">
        <v>18</v>
      </c>
      <c r="G8" s="12" t="n">
        <v>842211000</v>
      </c>
      <c r="H8" s="12" t="s">
        <v>19</v>
      </c>
      <c r="I8" s="13" t="n">
        <v>4800</v>
      </c>
      <c r="J8" s="13" t="n">
        <v>4800</v>
      </c>
      <c r="K8" s="12" t="n">
        <v>100</v>
      </c>
      <c r="L8" s="14"/>
    </row>
    <row r="9" customFormat="false" ht="15" hidden="false" customHeight="false" outlineLevel="0" collapsed="false">
      <c r="A9" s="8" t="s">
        <v>21</v>
      </c>
      <c r="B9" s="9" t="s">
        <v>22</v>
      </c>
      <c r="C9" s="9" t="n">
        <v>12351184</v>
      </c>
      <c r="D9" s="10" t="n">
        <v>33731</v>
      </c>
      <c r="E9" s="11" t="n">
        <v>1000</v>
      </c>
      <c r="F9" s="12" t="s">
        <v>18</v>
      </c>
      <c r="G9" s="12" t="n">
        <v>4402</v>
      </c>
      <c r="H9" s="15" t="n">
        <v>0.084</v>
      </c>
      <c r="I9" s="13" t="n">
        <v>1000</v>
      </c>
      <c r="J9" s="13" t="n">
        <v>1000</v>
      </c>
      <c r="K9" s="12" t="n">
        <v>100</v>
      </c>
      <c r="L9" s="14"/>
    </row>
    <row r="10" customFormat="false" ht="15" hidden="false" customHeight="false" outlineLevel="0" collapsed="false">
      <c r="A10" s="8" t="s">
        <v>23</v>
      </c>
      <c r="B10" s="9" t="s">
        <v>24</v>
      </c>
      <c r="C10" s="9" t="n">
        <v>12392189</v>
      </c>
      <c r="D10" s="10" t="n">
        <v>32143</v>
      </c>
      <c r="E10" s="11" t="n">
        <v>160</v>
      </c>
      <c r="F10" s="12" t="s">
        <v>18</v>
      </c>
      <c r="G10" s="12" t="n">
        <v>7007</v>
      </c>
      <c r="H10" s="15" t="n">
        <v>0.065</v>
      </c>
      <c r="I10" s="13" t="n">
        <v>160</v>
      </c>
      <c r="J10" s="13" t="n">
        <v>160</v>
      </c>
      <c r="K10" s="12" t="n">
        <v>100</v>
      </c>
      <c r="L10" s="14"/>
    </row>
    <row r="11" customFormat="false" ht="15" hidden="false" customHeight="false" outlineLevel="0" collapsed="false">
      <c r="A11" s="8" t="s">
        <v>25</v>
      </c>
      <c r="B11" s="9" t="s">
        <v>26</v>
      </c>
      <c r="C11" s="9" t="n">
        <v>12392634</v>
      </c>
      <c r="D11" s="10" t="n">
        <v>31593</v>
      </c>
      <c r="E11" s="11" t="n">
        <v>174</v>
      </c>
      <c r="F11" s="12" t="s">
        <v>18</v>
      </c>
      <c r="G11" s="12" t="n">
        <v>707</v>
      </c>
      <c r="H11" s="15" t="n">
        <v>0.065</v>
      </c>
      <c r="I11" s="13" t="n">
        <v>174</v>
      </c>
      <c r="J11" s="13" t="n">
        <v>174</v>
      </c>
      <c r="K11" s="12" t="n">
        <v>100</v>
      </c>
      <c r="L11" s="14"/>
    </row>
    <row r="12" customFormat="false" ht="15" hidden="false" customHeight="false" outlineLevel="0" collapsed="false">
      <c r="A12" s="8" t="s">
        <v>27</v>
      </c>
      <c r="B12" s="9" t="s">
        <v>28</v>
      </c>
      <c r="C12" s="9" t="n">
        <v>12350590</v>
      </c>
      <c r="D12" s="10" t="n">
        <v>41219</v>
      </c>
      <c r="E12" s="11" t="n">
        <v>7245</v>
      </c>
      <c r="F12" s="12" t="s">
        <v>18</v>
      </c>
      <c r="G12" s="12" t="n">
        <v>148471</v>
      </c>
      <c r="H12" s="12" t="s">
        <v>29</v>
      </c>
      <c r="I12" s="13" t="n">
        <v>7245</v>
      </c>
      <c r="J12" s="13" t="n">
        <v>7245</v>
      </c>
      <c r="K12" s="12" t="n">
        <v>100</v>
      </c>
      <c r="L12" s="14"/>
    </row>
    <row r="13" customFormat="false" ht="15" hidden="false" customHeight="false" outlineLevel="0" collapsed="false">
      <c r="A13" s="8" t="s">
        <v>30</v>
      </c>
      <c r="B13" s="9" t="s">
        <v>31</v>
      </c>
      <c r="C13" s="9" t="n">
        <v>12392015</v>
      </c>
      <c r="D13" s="10" t="n">
        <v>38898</v>
      </c>
      <c r="E13" s="11" t="n">
        <v>1640</v>
      </c>
      <c r="F13" s="12" t="s">
        <v>18</v>
      </c>
      <c r="G13" s="12" t="n">
        <v>842211000</v>
      </c>
      <c r="H13" s="12" t="s">
        <v>19</v>
      </c>
      <c r="I13" s="13" t="n">
        <v>1640</v>
      </c>
      <c r="J13" s="13" t="n">
        <v>1640</v>
      </c>
      <c r="K13" s="12" t="n">
        <v>100</v>
      </c>
      <c r="L13" s="14"/>
    </row>
    <row r="14" customFormat="false" ht="15" hidden="false" customHeight="false" outlineLevel="0" collapsed="false">
      <c r="A14" s="8" t="s">
        <v>32</v>
      </c>
      <c r="B14" s="9" t="s">
        <v>33</v>
      </c>
      <c r="C14" s="9" t="n">
        <v>12350212</v>
      </c>
      <c r="D14" s="10" t="n">
        <v>35397</v>
      </c>
      <c r="E14" s="11" t="n">
        <v>15234</v>
      </c>
      <c r="F14" s="12" t="s">
        <v>18</v>
      </c>
      <c r="G14" s="12" t="n">
        <v>4733</v>
      </c>
      <c r="H14" s="16" t="n">
        <v>0.1</v>
      </c>
      <c r="I14" s="13" t="n">
        <v>15234</v>
      </c>
      <c r="J14" s="13" t="n">
        <v>15234</v>
      </c>
      <c r="K14" s="12" t="n">
        <v>100</v>
      </c>
      <c r="L14" s="14"/>
    </row>
    <row r="15" customFormat="false" ht="15" hidden="false" customHeight="false" outlineLevel="0" collapsed="false">
      <c r="A15" s="8" t="s">
        <v>34</v>
      </c>
      <c r="B15" s="9" t="s">
        <v>35</v>
      </c>
      <c r="C15" s="9" t="n">
        <v>12350126</v>
      </c>
      <c r="D15" s="10" t="n">
        <v>31861</v>
      </c>
      <c r="E15" s="11" t="n">
        <v>1426</v>
      </c>
      <c r="F15" s="12" t="s">
        <v>18</v>
      </c>
      <c r="G15" s="12" t="n">
        <v>4731</v>
      </c>
      <c r="H15" s="15" t="n">
        <v>0.125</v>
      </c>
      <c r="I15" s="13" t="n">
        <v>1426</v>
      </c>
      <c r="J15" s="13" t="n">
        <v>1426</v>
      </c>
      <c r="K15" s="12" t="n">
        <v>100</v>
      </c>
      <c r="L15" s="14"/>
    </row>
    <row r="16" customFormat="false" ht="15" hidden="false" customHeight="false" outlineLevel="0" collapsed="false">
      <c r="A16" s="8" t="s">
        <v>36</v>
      </c>
      <c r="B16" s="9" t="s">
        <v>37</v>
      </c>
      <c r="C16" s="9" t="n">
        <v>12351113</v>
      </c>
      <c r="D16" s="10" t="n">
        <v>27599</v>
      </c>
      <c r="E16" s="11" t="n">
        <v>2405</v>
      </c>
      <c r="F16" s="12" t="s">
        <v>18</v>
      </c>
      <c r="G16" s="12" t="n">
        <v>4738</v>
      </c>
      <c r="H16" s="15" t="n">
        <v>0.166</v>
      </c>
      <c r="I16" s="13" t="n">
        <v>2405</v>
      </c>
      <c r="J16" s="13" t="n">
        <v>2405</v>
      </c>
      <c r="K16" s="12" t="n">
        <v>100</v>
      </c>
      <c r="L16" s="14"/>
    </row>
    <row r="17" customFormat="false" ht="15" hidden="false" customHeight="false" outlineLevel="0" collapsed="false">
      <c r="A17" s="8" t="s">
        <v>38</v>
      </c>
      <c r="B17" s="9" t="s">
        <v>39</v>
      </c>
      <c r="C17" s="9" t="n">
        <v>12351227</v>
      </c>
      <c r="D17" s="10" t="n">
        <v>30975</v>
      </c>
      <c r="E17" s="11" t="n">
        <v>1178</v>
      </c>
      <c r="F17" s="12" t="s">
        <v>18</v>
      </c>
      <c r="G17" s="12" t="n">
        <v>4732</v>
      </c>
      <c r="H17" s="16" t="n">
        <v>0.2</v>
      </c>
      <c r="I17" s="13" t="n">
        <v>1178</v>
      </c>
      <c r="J17" s="13" t="n">
        <v>1178</v>
      </c>
      <c r="K17" s="12" t="n">
        <v>100</v>
      </c>
      <c r="L17" s="14"/>
    </row>
    <row r="18" customFormat="false" ht="15" hidden="false" customHeight="false" outlineLevel="0" collapsed="false">
      <c r="A18" s="8" t="s">
        <v>40</v>
      </c>
      <c r="B18" s="9" t="s">
        <v>39</v>
      </c>
      <c r="C18" s="9" t="n">
        <v>12351271</v>
      </c>
      <c r="D18" s="10" t="n">
        <v>31160</v>
      </c>
      <c r="E18" s="11" t="n">
        <v>1178</v>
      </c>
      <c r="F18" s="12" t="s">
        <v>18</v>
      </c>
      <c r="G18" s="12" t="n">
        <v>4732</v>
      </c>
      <c r="H18" s="16" t="n">
        <v>0.2</v>
      </c>
      <c r="I18" s="13" t="n">
        <v>1178</v>
      </c>
      <c r="J18" s="13" t="n">
        <v>1178</v>
      </c>
      <c r="K18" s="12" t="n">
        <v>100</v>
      </c>
      <c r="L18" s="14"/>
    </row>
    <row r="19" customFormat="false" ht="15" hidden="false" customHeight="false" outlineLevel="0" collapsed="false">
      <c r="A19" s="8" t="s">
        <v>41</v>
      </c>
      <c r="B19" s="9" t="s">
        <v>42</v>
      </c>
      <c r="C19" s="9" t="n">
        <v>12351274</v>
      </c>
      <c r="D19" s="10" t="n">
        <v>33114</v>
      </c>
      <c r="E19" s="11" t="n">
        <v>1260</v>
      </c>
      <c r="F19" s="12" t="s">
        <v>18</v>
      </c>
      <c r="G19" s="12" t="n">
        <v>4723</v>
      </c>
      <c r="H19" s="16" t="n">
        <v>0.2</v>
      </c>
      <c r="I19" s="13" t="n">
        <v>1260</v>
      </c>
      <c r="J19" s="13" t="n">
        <v>1260</v>
      </c>
      <c r="K19" s="12" t="n">
        <v>100</v>
      </c>
      <c r="L19" s="14"/>
    </row>
    <row r="20" customFormat="false" ht="15" hidden="false" customHeight="false" outlineLevel="0" collapsed="false">
      <c r="A20" s="8" t="s">
        <v>43</v>
      </c>
      <c r="B20" s="9" t="s">
        <v>44</v>
      </c>
      <c r="C20" s="9" t="n">
        <v>12392170</v>
      </c>
      <c r="D20" s="10" t="n">
        <v>32237</v>
      </c>
      <c r="E20" s="11" t="n">
        <v>218</v>
      </c>
      <c r="F20" s="12" t="s">
        <v>18</v>
      </c>
      <c r="G20" s="12" t="n">
        <v>7007</v>
      </c>
      <c r="H20" s="15" t="n">
        <v>0.065</v>
      </c>
      <c r="I20" s="13" t="n">
        <v>218</v>
      </c>
      <c r="J20" s="13" t="n">
        <v>218</v>
      </c>
      <c r="K20" s="12" t="n">
        <v>100</v>
      </c>
      <c r="L20" s="14"/>
    </row>
    <row r="21" customFormat="false" ht="15" hidden="false" customHeight="false" outlineLevel="0" collapsed="false">
      <c r="A21" s="8" t="s">
        <v>45</v>
      </c>
      <c r="B21" s="9" t="s">
        <v>44</v>
      </c>
      <c r="C21" s="9" t="n">
        <v>12392284</v>
      </c>
      <c r="D21" s="10" t="n">
        <v>30011</v>
      </c>
      <c r="E21" s="11" t="n">
        <v>247</v>
      </c>
      <c r="F21" s="12" t="s">
        <v>18</v>
      </c>
      <c r="G21" s="12" t="n">
        <v>7007</v>
      </c>
      <c r="H21" s="15" t="n">
        <v>0.065</v>
      </c>
      <c r="I21" s="13" t="n">
        <v>247</v>
      </c>
      <c r="J21" s="13" t="n">
        <v>247</v>
      </c>
      <c r="K21" s="12" t="n">
        <v>100</v>
      </c>
      <c r="L21" s="14"/>
    </row>
    <row r="22" customFormat="false" ht="15" hidden="false" customHeight="false" outlineLevel="0" collapsed="false">
      <c r="A22" s="8" t="s">
        <v>46</v>
      </c>
      <c r="B22" s="9" t="s">
        <v>47</v>
      </c>
      <c r="C22" s="9" t="n">
        <v>12392530</v>
      </c>
      <c r="D22" s="10" t="n">
        <v>29860</v>
      </c>
      <c r="E22" s="11" t="n">
        <v>1170</v>
      </c>
      <c r="F22" s="12" t="s">
        <v>18</v>
      </c>
      <c r="G22" s="12" t="n">
        <v>7007</v>
      </c>
      <c r="H22" s="15" t="n">
        <v>0.065</v>
      </c>
      <c r="I22" s="13" t="n">
        <v>1170</v>
      </c>
      <c r="J22" s="13" t="n">
        <v>1170</v>
      </c>
      <c r="K22" s="12" t="n">
        <v>100</v>
      </c>
      <c r="L22" s="14"/>
    </row>
    <row r="23" customFormat="false" ht="15" hidden="false" customHeight="false" outlineLevel="0" collapsed="false">
      <c r="A23" s="8" t="s">
        <v>48</v>
      </c>
      <c r="B23" s="9" t="s">
        <v>49</v>
      </c>
      <c r="C23" s="9" t="n">
        <v>12350017</v>
      </c>
      <c r="D23" s="10" t="n">
        <v>33269</v>
      </c>
      <c r="E23" s="11" t="n">
        <v>5692</v>
      </c>
      <c r="F23" s="12" t="s">
        <v>18</v>
      </c>
      <c r="G23" s="12" t="n">
        <v>4732</v>
      </c>
      <c r="H23" s="16" t="n">
        <v>0.2</v>
      </c>
      <c r="I23" s="13" t="n">
        <v>5692</v>
      </c>
      <c r="J23" s="13" t="n">
        <v>5692</v>
      </c>
      <c r="K23" s="12" t="n">
        <v>100</v>
      </c>
      <c r="L23" s="14"/>
    </row>
    <row r="24" customFormat="false" ht="15" hidden="false" customHeight="false" outlineLevel="0" collapsed="false">
      <c r="A24" s="8" t="s">
        <v>50</v>
      </c>
      <c r="B24" s="9" t="s">
        <v>51</v>
      </c>
      <c r="C24" s="9" t="n">
        <v>12350021</v>
      </c>
      <c r="D24" s="10" t="n">
        <v>33521</v>
      </c>
      <c r="E24" s="11" t="n">
        <v>11411</v>
      </c>
      <c r="F24" s="12" t="s">
        <v>18</v>
      </c>
      <c r="G24" s="12" t="n">
        <v>4732</v>
      </c>
      <c r="H24" s="16" t="n">
        <v>0.2</v>
      </c>
      <c r="I24" s="13" t="n">
        <v>11411</v>
      </c>
      <c r="J24" s="13" t="n">
        <v>11411</v>
      </c>
      <c r="K24" s="12" t="n">
        <v>100</v>
      </c>
      <c r="L24" s="14"/>
    </row>
    <row r="25" customFormat="false" ht="15" hidden="false" customHeight="false" outlineLevel="0" collapsed="false">
      <c r="A25" s="8" t="s">
        <v>52</v>
      </c>
      <c r="B25" s="9" t="s">
        <v>53</v>
      </c>
      <c r="C25" s="9" t="n">
        <v>12350154</v>
      </c>
      <c r="D25" s="10" t="n">
        <v>33190</v>
      </c>
      <c r="E25" s="11" t="n">
        <v>6240</v>
      </c>
      <c r="F25" s="12" t="s">
        <v>18</v>
      </c>
      <c r="G25" s="12" t="n">
        <v>4732</v>
      </c>
      <c r="H25" s="16" t="n">
        <v>0.2</v>
      </c>
      <c r="I25" s="13" t="n">
        <v>6240</v>
      </c>
      <c r="J25" s="13" t="n">
        <v>6240</v>
      </c>
      <c r="K25" s="12" t="n">
        <v>100</v>
      </c>
      <c r="L25" s="14"/>
    </row>
    <row r="26" customFormat="false" ht="15" hidden="false" customHeight="false" outlineLevel="0" collapsed="false">
      <c r="A26" s="8" t="s">
        <v>54</v>
      </c>
      <c r="B26" s="9" t="s">
        <v>55</v>
      </c>
      <c r="C26" s="9" t="n">
        <v>12350344</v>
      </c>
      <c r="D26" s="10" t="n">
        <v>26299</v>
      </c>
      <c r="E26" s="11" t="n">
        <v>1625</v>
      </c>
      <c r="F26" s="12"/>
      <c r="G26" s="12" t="n">
        <v>4732</v>
      </c>
      <c r="H26" s="16" t="n">
        <v>0.2</v>
      </c>
      <c r="I26" s="13" t="n">
        <v>1625</v>
      </c>
      <c r="J26" s="13" t="n">
        <v>1625</v>
      </c>
      <c r="K26" s="12" t="n">
        <v>100</v>
      </c>
      <c r="L26" s="14"/>
    </row>
    <row r="27" customFormat="false" ht="15" hidden="false" customHeight="false" outlineLevel="0" collapsed="false">
      <c r="A27" s="8" t="s">
        <v>56</v>
      </c>
      <c r="B27" s="9" t="s">
        <v>55</v>
      </c>
      <c r="C27" s="9" t="n">
        <v>12350346</v>
      </c>
      <c r="D27" s="10" t="n">
        <v>26602</v>
      </c>
      <c r="E27" s="11" t="n">
        <v>1625</v>
      </c>
      <c r="F27" s="12" t="s">
        <v>18</v>
      </c>
      <c r="G27" s="12" t="n">
        <v>4732</v>
      </c>
      <c r="H27" s="16" t="n">
        <v>0.2</v>
      </c>
      <c r="I27" s="13" t="n">
        <v>1625</v>
      </c>
      <c r="J27" s="13" t="n">
        <v>1625</v>
      </c>
      <c r="K27" s="12" t="n">
        <v>100</v>
      </c>
      <c r="L27" s="14"/>
    </row>
    <row r="28" customFormat="false" ht="15" hidden="false" customHeight="false" outlineLevel="0" collapsed="false">
      <c r="A28" s="8" t="s">
        <v>57</v>
      </c>
      <c r="B28" s="9" t="s">
        <v>58</v>
      </c>
      <c r="C28" s="9" t="n">
        <v>12350367</v>
      </c>
      <c r="D28" s="10" t="n">
        <v>26543</v>
      </c>
      <c r="E28" s="11" t="n">
        <v>2340</v>
      </c>
      <c r="F28" s="12" t="s">
        <v>18</v>
      </c>
      <c r="G28" s="12" t="n">
        <v>4732</v>
      </c>
      <c r="H28" s="16" t="n">
        <v>0.2</v>
      </c>
      <c r="I28" s="13" t="n">
        <v>2340</v>
      </c>
      <c r="J28" s="13" t="n">
        <v>2340</v>
      </c>
      <c r="K28" s="12" t="n">
        <v>100</v>
      </c>
      <c r="L28" s="14"/>
    </row>
    <row r="29" customFormat="false" ht="15" hidden="false" customHeight="false" outlineLevel="0" collapsed="false">
      <c r="A29" s="8" t="s">
        <v>59</v>
      </c>
      <c r="B29" s="9" t="s">
        <v>60</v>
      </c>
      <c r="C29" s="9" t="n">
        <v>12352173</v>
      </c>
      <c r="D29" s="10" t="n">
        <v>31048</v>
      </c>
      <c r="E29" s="11" t="n">
        <v>8246</v>
      </c>
      <c r="F29" s="12" t="s">
        <v>18</v>
      </c>
      <c r="G29" s="12" t="n">
        <v>4703</v>
      </c>
      <c r="H29" s="15" t="n">
        <v>0.098</v>
      </c>
      <c r="I29" s="13" t="n">
        <v>8246</v>
      </c>
      <c r="J29" s="13" t="n">
        <v>8246</v>
      </c>
      <c r="K29" s="12" t="n">
        <v>100</v>
      </c>
      <c r="L29" s="14"/>
    </row>
    <row r="30" customFormat="false" ht="15" hidden="false" customHeight="false" outlineLevel="0" collapsed="false">
      <c r="A30" s="8" t="s">
        <v>61</v>
      </c>
      <c r="B30" s="9" t="s">
        <v>62</v>
      </c>
      <c r="C30" s="9" t="n">
        <v>12352174</v>
      </c>
      <c r="D30" s="10" t="n">
        <v>32782</v>
      </c>
      <c r="E30" s="11" t="n">
        <v>3472</v>
      </c>
      <c r="F30" s="12" t="s">
        <v>18</v>
      </c>
      <c r="G30" s="12" t="n">
        <v>4703</v>
      </c>
      <c r="H30" s="15" t="n">
        <v>0.098</v>
      </c>
      <c r="I30" s="13" t="n">
        <v>3472</v>
      </c>
      <c r="J30" s="13" t="n">
        <v>3472</v>
      </c>
      <c r="K30" s="12" t="n">
        <v>100</v>
      </c>
      <c r="L30" s="14"/>
    </row>
    <row r="31" customFormat="false" ht="15" hidden="false" customHeight="false" outlineLevel="0" collapsed="false">
      <c r="A31" s="8" t="s">
        <v>63</v>
      </c>
      <c r="B31" s="9" t="s">
        <v>64</v>
      </c>
      <c r="C31" s="9" t="n">
        <v>12350068</v>
      </c>
      <c r="D31" s="10" t="n">
        <v>32874</v>
      </c>
      <c r="E31" s="11" t="n">
        <v>4980</v>
      </c>
      <c r="F31" s="12" t="s">
        <v>18</v>
      </c>
      <c r="G31" s="12" t="n">
        <v>4723</v>
      </c>
      <c r="H31" s="16" t="n">
        <v>0.2</v>
      </c>
      <c r="I31" s="13" t="n">
        <v>4980</v>
      </c>
      <c r="J31" s="13" t="n">
        <v>4980</v>
      </c>
      <c r="K31" s="12" t="n">
        <v>100</v>
      </c>
      <c r="L31" s="14"/>
    </row>
    <row r="32" customFormat="false" ht="15" hidden="false" customHeight="false" outlineLevel="0" collapsed="false">
      <c r="A32" s="8" t="s">
        <v>65</v>
      </c>
      <c r="B32" s="9" t="s">
        <v>66</v>
      </c>
      <c r="C32" s="9" t="n">
        <v>12350193</v>
      </c>
      <c r="D32" s="10" t="n">
        <v>31523</v>
      </c>
      <c r="E32" s="11" t="n">
        <v>8494</v>
      </c>
      <c r="F32" s="12" t="s">
        <v>18</v>
      </c>
      <c r="G32" s="12" t="n">
        <v>4724</v>
      </c>
      <c r="H32" s="16" t="n">
        <v>0.2</v>
      </c>
      <c r="I32" s="13" t="n">
        <v>8494</v>
      </c>
      <c r="J32" s="13" t="n">
        <v>8494</v>
      </c>
      <c r="K32" s="12" t="n">
        <v>100</v>
      </c>
      <c r="L32" s="14"/>
    </row>
    <row r="33" customFormat="false" ht="15" hidden="false" customHeight="false" outlineLevel="0" collapsed="false">
      <c r="A33" s="8" t="s">
        <v>67</v>
      </c>
      <c r="B33" s="9" t="s">
        <v>42</v>
      </c>
      <c r="C33" s="9" t="n">
        <v>12351276</v>
      </c>
      <c r="D33" s="10" t="n">
        <v>33091</v>
      </c>
      <c r="E33" s="11" t="n">
        <v>1260</v>
      </c>
      <c r="F33" s="12" t="s">
        <v>18</v>
      </c>
      <c r="G33" s="12" t="n">
        <v>4724</v>
      </c>
      <c r="H33" s="16" t="n">
        <v>0.2</v>
      </c>
      <c r="I33" s="13" t="n">
        <v>1260</v>
      </c>
      <c r="J33" s="13" t="n">
        <v>1260</v>
      </c>
      <c r="K33" s="12" t="n">
        <v>100</v>
      </c>
      <c r="L33" s="14"/>
    </row>
    <row r="34" customFormat="false" ht="15" hidden="false" customHeight="false" outlineLevel="0" collapsed="false">
      <c r="A34" s="8" t="s">
        <v>68</v>
      </c>
      <c r="B34" s="9" t="s">
        <v>42</v>
      </c>
      <c r="C34" s="9" t="n">
        <v>12351279</v>
      </c>
      <c r="D34" s="10" t="n">
        <v>33208</v>
      </c>
      <c r="E34" s="11" t="n">
        <v>2520</v>
      </c>
      <c r="F34" s="12" t="s">
        <v>18</v>
      </c>
      <c r="G34" s="12" t="n">
        <v>4724</v>
      </c>
      <c r="H34" s="16" t="n">
        <v>0.2</v>
      </c>
      <c r="I34" s="13" t="n">
        <v>2520</v>
      </c>
      <c r="J34" s="13" t="n">
        <v>2520</v>
      </c>
      <c r="K34" s="12" t="n">
        <v>100</v>
      </c>
      <c r="L34" s="14"/>
    </row>
    <row r="35" customFormat="false" ht="15" hidden="false" customHeight="false" outlineLevel="0" collapsed="false">
      <c r="A35" s="8" t="s">
        <v>69</v>
      </c>
      <c r="B35" s="9" t="s">
        <v>70</v>
      </c>
      <c r="C35" s="9" t="n">
        <v>12351292</v>
      </c>
      <c r="D35" s="10" t="n">
        <v>33199</v>
      </c>
      <c r="E35" s="11" t="n">
        <v>4920</v>
      </c>
      <c r="F35" s="12" t="s">
        <v>18</v>
      </c>
      <c r="G35" s="12" t="n">
        <v>4729</v>
      </c>
      <c r="H35" s="15" t="n">
        <v>0.125</v>
      </c>
      <c r="I35" s="13" t="n">
        <v>4920</v>
      </c>
      <c r="J35" s="13" t="n">
        <v>4920</v>
      </c>
      <c r="K35" s="12" t="n">
        <v>100</v>
      </c>
      <c r="L35" s="14"/>
    </row>
    <row r="36" customFormat="false" ht="15" hidden="false" customHeight="false" outlineLevel="0" collapsed="false">
      <c r="A36" s="8" t="s">
        <v>71</v>
      </c>
      <c r="B36" s="9" t="s">
        <v>72</v>
      </c>
      <c r="C36" s="9" t="n">
        <v>12350647</v>
      </c>
      <c r="D36" s="10" t="n">
        <v>37931</v>
      </c>
      <c r="E36" s="11" t="n">
        <v>1578</v>
      </c>
      <c r="F36" s="12" t="s">
        <v>18</v>
      </c>
      <c r="G36" s="12" t="n">
        <v>4729</v>
      </c>
      <c r="H36" s="15" t="n">
        <v>0.125</v>
      </c>
      <c r="I36" s="13" t="n">
        <v>1578</v>
      </c>
      <c r="J36" s="13" t="n">
        <v>1578</v>
      </c>
      <c r="K36" s="12" t="n">
        <v>100</v>
      </c>
      <c r="L36" s="14"/>
    </row>
    <row r="37" customFormat="false" ht="15" hidden="false" customHeight="false" outlineLevel="0" collapsed="false">
      <c r="A37" s="8" t="s">
        <v>73</v>
      </c>
      <c r="B37" s="9" t="s">
        <v>74</v>
      </c>
      <c r="C37" s="9" t="n">
        <v>12350620</v>
      </c>
      <c r="D37" s="10" t="n">
        <v>32322</v>
      </c>
      <c r="E37" s="11" t="n">
        <v>1922</v>
      </c>
      <c r="F37" s="12" t="s">
        <v>18</v>
      </c>
      <c r="G37" s="12" t="n">
        <v>4736</v>
      </c>
      <c r="H37" s="15" t="n">
        <v>0.166</v>
      </c>
      <c r="I37" s="13" t="n">
        <v>1922</v>
      </c>
      <c r="J37" s="13" t="n">
        <v>1922</v>
      </c>
      <c r="K37" s="12" t="n">
        <v>100</v>
      </c>
      <c r="L37" s="14"/>
    </row>
    <row r="38" customFormat="false" ht="15" hidden="false" customHeight="false" outlineLevel="0" collapsed="false">
      <c r="A38" s="8" t="s">
        <v>75</v>
      </c>
      <c r="B38" s="9" t="s">
        <v>76</v>
      </c>
      <c r="C38" s="9" t="n">
        <v>12350761</v>
      </c>
      <c r="D38" s="10" t="n">
        <v>29185</v>
      </c>
      <c r="E38" s="11" t="n">
        <v>5135</v>
      </c>
      <c r="F38" s="12" t="s">
        <v>18</v>
      </c>
      <c r="G38" s="12" t="n">
        <v>4738</v>
      </c>
      <c r="H38" s="15" t="n">
        <v>0.166</v>
      </c>
      <c r="I38" s="13" t="n">
        <v>5135</v>
      </c>
      <c r="J38" s="13" t="n">
        <v>5135</v>
      </c>
      <c r="K38" s="12" t="n">
        <v>100</v>
      </c>
      <c r="L38" s="14"/>
    </row>
    <row r="39" customFormat="false" ht="15" hidden="false" customHeight="false" outlineLevel="0" collapsed="false">
      <c r="A39" s="8" t="s">
        <v>77</v>
      </c>
      <c r="B39" s="9" t="s">
        <v>78</v>
      </c>
      <c r="C39" s="9" t="n">
        <v>12350985</v>
      </c>
      <c r="D39" s="10" t="n">
        <v>32043</v>
      </c>
      <c r="E39" s="11" t="n">
        <v>6138</v>
      </c>
      <c r="F39" s="12" t="s">
        <v>18</v>
      </c>
      <c r="G39" s="12" t="n">
        <v>4736</v>
      </c>
      <c r="H39" s="15" t="n">
        <v>0.166</v>
      </c>
      <c r="I39" s="13" t="n">
        <v>6138</v>
      </c>
      <c r="J39" s="13" t="n">
        <v>6138</v>
      </c>
      <c r="K39" s="12" t="n">
        <v>100</v>
      </c>
      <c r="L39" s="14"/>
    </row>
    <row r="40" customFormat="false" ht="15" hidden="false" customHeight="false" outlineLevel="0" collapsed="false">
      <c r="A40" s="8" t="s">
        <v>79</v>
      </c>
      <c r="B40" s="9" t="s">
        <v>80</v>
      </c>
      <c r="C40" s="9" t="n">
        <v>12351478</v>
      </c>
      <c r="D40" s="10" t="n">
        <v>29618</v>
      </c>
      <c r="E40" s="11" t="n">
        <v>1625</v>
      </c>
      <c r="F40" s="12" t="s">
        <v>18</v>
      </c>
      <c r="G40" s="12" t="n">
        <v>4519</v>
      </c>
      <c r="H40" s="16" t="n">
        <v>0.1</v>
      </c>
      <c r="I40" s="13" t="n">
        <v>1625</v>
      </c>
      <c r="J40" s="13" t="n">
        <v>1625</v>
      </c>
      <c r="K40" s="12" t="n">
        <v>100</v>
      </c>
      <c r="L40" s="14"/>
    </row>
    <row r="41" customFormat="false" ht="15" hidden="false" customHeight="false" outlineLevel="0" collapsed="false">
      <c r="A41" s="8" t="s">
        <v>81</v>
      </c>
      <c r="B41" s="9" t="s">
        <v>80</v>
      </c>
      <c r="C41" s="9" t="n">
        <v>12351479</v>
      </c>
      <c r="D41" s="10" t="n">
        <v>29618</v>
      </c>
      <c r="E41" s="11" t="n">
        <v>1625</v>
      </c>
      <c r="F41" s="12" t="s">
        <v>18</v>
      </c>
      <c r="G41" s="12" t="n">
        <v>4519</v>
      </c>
      <c r="H41" s="16" t="n">
        <v>0.1</v>
      </c>
      <c r="I41" s="13" t="n">
        <v>1625</v>
      </c>
      <c r="J41" s="13" t="n">
        <v>1625</v>
      </c>
      <c r="K41" s="12" t="n">
        <v>100</v>
      </c>
      <c r="L41" s="14"/>
    </row>
    <row r="42" customFormat="false" ht="15" hidden="false" customHeight="false" outlineLevel="0" collapsed="false">
      <c r="A42" s="8" t="s">
        <v>82</v>
      </c>
      <c r="B42" s="9" t="s">
        <v>83</v>
      </c>
      <c r="C42" s="9" t="n">
        <v>12351532</v>
      </c>
      <c r="D42" s="10" t="n">
        <v>31748</v>
      </c>
      <c r="E42" s="11" t="n">
        <v>1178</v>
      </c>
      <c r="F42" s="12" t="s">
        <v>18</v>
      </c>
      <c r="G42" s="12" t="n">
        <v>4736</v>
      </c>
      <c r="H42" s="15" t="n">
        <v>0.166</v>
      </c>
      <c r="I42" s="13" t="n">
        <v>1178</v>
      </c>
      <c r="J42" s="13" t="n">
        <v>1178</v>
      </c>
      <c r="K42" s="12" t="n">
        <v>100</v>
      </c>
      <c r="L42" s="14"/>
    </row>
    <row r="43" customFormat="false" ht="15" hidden="false" customHeight="false" outlineLevel="0" collapsed="false">
      <c r="A43" s="8" t="s">
        <v>84</v>
      </c>
      <c r="B43" s="9" t="s">
        <v>85</v>
      </c>
      <c r="C43" s="9" t="n">
        <v>12392172</v>
      </c>
      <c r="D43" s="10" t="n">
        <v>32234</v>
      </c>
      <c r="E43" s="11" t="n">
        <v>218</v>
      </c>
      <c r="F43" s="12" t="s">
        <v>18</v>
      </c>
      <c r="G43" s="12" t="n">
        <v>7007</v>
      </c>
      <c r="H43" s="15" t="n">
        <v>0.065</v>
      </c>
      <c r="I43" s="13" t="n">
        <v>218</v>
      </c>
      <c r="J43" s="13" t="n">
        <v>218</v>
      </c>
      <c r="K43" s="12" t="n">
        <v>100</v>
      </c>
      <c r="L43" s="14"/>
    </row>
    <row r="44" customFormat="false" ht="15" hidden="false" customHeight="false" outlineLevel="0" collapsed="false">
      <c r="A44" s="8" t="s">
        <v>86</v>
      </c>
      <c r="B44" s="9" t="s">
        <v>85</v>
      </c>
      <c r="C44" s="9" t="n">
        <v>12392292</v>
      </c>
      <c r="D44" s="10" t="n">
        <v>29952</v>
      </c>
      <c r="E44" s="11" t="n">
        <v>247</v>
      </c>
      <c r="F44" s="12" t="s">
        <v>18</v>
      </c>
      <c r="G44" s="12" t="n">
        <v>7007</v>
      </c>
      <c r="H44" s="15" t="n">
        <v>0.065</v>
      </c>
      <c r="I44" s="13" t="n">
        <v>247</v>
      </c>
      <c r="J44" s="13" t="n">
        <v>247</v>
      </c>
      <c r="K44" s="12" t="n">
        <v>100</v>
      </c>
      <c r="L44" s="14"/>
    </row>
    <row r="45" customFormat="false" ht="15" hidden="false" customHeight="false" outlineLevel="0" collapsed="false">
      <c r="A45" s="8" t="s">
        <v>87</v>
      </c>
      <c r="B45" s="9" t="s">
        <v>88</v>
      </c>
      <c r="C45" s="9" t="n">
        <v>12392531</v>
      </c>
      <c r="D45" s="10" t="n">
        <v>29587</v>
      </c>
      <c r="E45" s="11" t="n">
        <v>1170</v>
      </c>
      <c r="F45" s="12" t="s">
        <v>18</v>
      </c>
      <c r="G45" s="12" t="n">
        <v>7007</v>
      </c>
      <c r="H45" s="16" t="n">
        <v>0.1</v>
      </c>
      <c r="I45" s="13" t="n">
        <v>1170</v>
      </c>
      <c r="J45" s="13" t="n">
        <v>1170</v>
      </c>
      <c r="K45" s="12" t="n">
        <v>100</v>
      </c>
      <c r="L45" s="14"/>
    </row>
    <row r="46" customFormat="false" ht="15" hidden="false" customHeight="false" outlineLevel="0" collapsed="false">
      <c r="A46" s="8" t="s">
        <v>89</v>
      </c>
      <c r="B46" s="9" t="s">
        <v>90</v>
      </c>
      <c r="C46" s="9" t="n">
        <v>12392992</v>
      </c>
      <c r="D46" s="10" t="n">
        <v>35776</v>
      </c>
      <c r="E46" s="11" t="n">
        <v>12007</v>
      </c>
      <c r="F46" s="12" t="s">
        <v>18</v>
      </c>
      <c r="G46" s="12" t="n">
        <v>7019</v>
      </c>
      <c r="H46" s="15" t="n">
        <v>0.08</v>
      </c>
      <c r="I46" s="13" t="n">
        <v>12007</v>
      </c>
      <c r="J46" s="13" t="n">
        <v>12007</v>
      </c>
      <c r="K46" s="12" t="n">
        <v>100</v>
      </c>
      <c r="L46" s="14"/>
    </row>
    <row r="47" customFormat="false" ht="15" hidden="false" customHeight="false" outlineLevel="0" collapsed="false">
      <c r="A47" s="8" t="s">
        <v>91</v>
      </c>
      <c r="B47" s="9" t="s">
        <v>92</v>
      </c>
      <c r="C47" s="9" t="n">
        <v>12351786</v>
      </c>
      <c r="D47" s="10" t="n">
        <v>31582</v>
      </c>
      <c r="E47" s="11" t="n">
        <v>1922</v>
      </c>
      <c r="F47" s="12" t="s">
        <v>18</v>
      </c>
      <c r="G47" s="12" t="n">
        <v>4735</v>
      </c>
      <c r="H47" s="16" t="n">
        <v>0.1</v>
      </c>
      <c r="I47" s="13" t="n">
        <v>1922</v>
      </c>
      <c r="J47" s="13" t="n">
        <v>1922</v>
      </c>
      <c r="K47" s="12" t="n">
        <v>100</v>
      </c>
      <c r="L47" s="14"/>
    </row>
    <row r="48" customFormat="false" ht="15" hidden="false" customHeight="false" outlineLevel="0" collapsed="false">
      <c r="A48" s="8" t="s">
        <v>93</v>
      </c>
      <c r="B48" s="9" t="s">
        <v>94</v>
      </c>
      <c r="C48" s="9" t="n">
        <v>12351654</v>
      </c>
      <c r="D48" s="10" t="n">
        <v>27997</v>
      </c>
      <c r="E48" s="11" t="n">
        <v>26910</v>
      </c>
      <c r="F48" s="12" t="s">
        <v>18</v>
      </c>
      <c r="G48" s="12" t="n">
        <v>4729</v>
      </c>
      <c r="H48" s="12" t="s">
        <v>95</v>
      </c>
      <c r="I48" s="13" t="n">
        <v>26910</v>
      </c>
      <c r="J48" s="13" t="n">
        <v>26910</v>
      </c>
      <c r="K48" s="12" t="n">
        <v>100</v>
      </c>
      <c r="L48" s="14"/>
    </row>
    <row r="49" customFormat="false" ht="15" hidden="false" customHeight="false" outlineLevel="0" collapsed="false">
      <c r="A49" s="8" t="s">
        <v>96</v>
      </c>
      <c r="B49" s="9" t="s">
        <v>97</v>
      </c>
      <c r="C49" s="9" t="n">
        <v>12392169</v>
      </c>
      <c r="D49" s="10" t="n">
        <v>32234</v>
      </c>
      <c r="E49" s="11" t="n">
        <v>232</v>
      </c>
      <c r="F49" s="12"/>
      <c r="G49" s="12" t="n">
        <v>7007</v>
      </c>
      <c r="H49" s="12" t="s">
        <v>98</v>
      </c>
      <c r="I49" s="13" t="n">
        <v>232</v>
      </c>
      <c r="J49" s="13" t="n">
        <v>232</v>
      </c>
      <c r="K49" s="12" t="n">
        <v>100</v>
      </c>
      <c r="L49" s="14"/>
    </row>
    <row r="50" customFormat="false" ht="15" hidden="false" customHeight="false" outlineLevel="0" collapsed="false">
      <c r="A50" s="8" t="s">
        <v>99</v>
      </c>
      <c r="B50" s="9" t="s">
        <v>100</v>
      </c>
      <c r="C50" s="9" t="n">
        <v>12350148</v>
      </c>
      <c r="D50" s="10" t="n">
        <v>40148</v>
      </c>
      <c r="E50" s="11" t="n">
        <v>4050</v>
      </c>
      <c r="F50" s="12" t="s">
        <v>18</v>
      </c>
      <c r="G50" s="12" t="n">
        <v>148450</v>
      </c>
      <c r="H50" s="12" t="s">
        <v>101</v>
      </c>
      <c r="I50" s="13" t="n">
        <v>4050</v>
      </c>
      <c r="J50" s="13" t="n">
        <v>4050</v>
      </c>
      <c r="K50" s="12" t="n">
        <v>100</v>
      </c>
      <c r="L50" s="14"/>
    </row>
    <row r="51" customFormat="false" ht="15" hidden="false" customHeight="false" outlineLevel="0" collapsed="false">
      <c r="A51" s="8" t="s">
        <v>102</v>
      </c>
      <c r="B51" s="9" t="s">
        <v>103</v>
      </c>
      <c r="C51" s="9" t="n">
        <v>12351459</v>
      </c>
      <c r="D51" s="10" t="n">
        <v>31393</v>
      </c>
      <c r="E51" s="11" t="n">
        <v>7502</v>
      </c>
      <c r="F51" s="12" t="s">
        <v>18</v>
      </c>
      <c r="G51" s="12" t="n">
        <v>4734</v>
      </c>
      <c r="H51" s="12" t="s">
        <v>95</v>
      </c>
      <c r="I51" s="13" t="n">
        <v>7502</v>
      </c>
      <c r="J51" s="13" t="n">
        <v>7502</v>
      </c>
      <c r="K51" s="12" t="n">
        <v>100</v>
      </c>
      <c r="L51" s="14"/>
    </row>
    <row r="52" customFormat="false" ht="15" hidden="false" customHeight="false" outlineLevel="0" collapsed="false">
      <c r="A52" s="8" t="s">
        <v>104</v>
      </c>
      <c r="B52" s="9" t="s">
        <v>103</v>
      </c>
      <c r="C52" s="9" t="n">
        <v>12351470</v>
      </c>
      <c r="D52" s="10" t="n">
        <v>27527</v>
      </c>
      <c r="E52" s="11" t="n">
        <v>6955</v>
      </c>
      <c r="F52" s="12" t="s">
        <v>18</v>
      </c>
      <c r="G52" s="12" t="n">
        <v>4734</v>
      </c>
      <c r="H52" s="12" t="s">
        <v>95</v>
      </c>
      <c r="I52" s="13" t="n">
        <v>6955</v>
      </c>
      <c r="J52" s="13" t="n">
        <v>6955</v>
      </c>
      <c r="K52" s="12" t="n">
        <v>100</v>
      </c>
      <c r="L52" s="14"/>
    </row>
    <row r="53" customFormat="false" ht="15" hidden="false" customHeight="true" outlineLevel="0" collapsed="false">
      <c r="A53" s="8" t="s">
        <v>105</v>
      </c>
      <c r="B53" s="9" t="s">
        <v>106</v>
      </c>
      <c r="C53" s="9" t="n">
        <v>12340131</v>
      </c>
      <c r="D53" s="10" t="n">
        <v>32154</v>
      </c>
      <c r="E53" s="11" t="n">
        <v>41200</v>
      </c>
      <c r="F53" s="12" t="s">
        <v>18</v>
      </c>
      <c r="G53" s="12" t="n">
        <v>5018</v>
      </c>
      <c r="H53" s="16" t="n">
        <v>0.11</v>
      </c>
      <c r="I53" s="13" t="n">
        <v>41200</v>
      </c>
      <c r="J53" s="13" t="n">
        <v>41200</v>
      </c>
      <c r="K53" s="12" t="n">
        <v>100</v>
      </c>
      <c r="L53" s="14"/>
    </row>
    <row r="54" customFormat="false" ht="15" hidden="false" customHeight="false" outlineLevel="0" collapsed="false">
      <c r="A54" s="8" t="s">
        <v>107</v>
      </c>
      <c r="B54" s="9" t="s">
        <v>108</v>
      </c>
      <c r="C54" s="9" t="n">
        <v>12351269</v>
      </c>
      <c r="D54" s="10" t="n">
        <v>31257</v>
      </c>
      <c r="E54" s="11" t="n">
        <v>1178</v>
      </c>
      <c r="F54" s="12" t="s">
        <v>18</v>
      </c>
      <c r="G54" s="12" t="n">
        <v>4732</v>
      </c>
      <c r="H54" s="16" t="n">
        <v>0.2</v>
      </c>
      <c r="I54" s="13" t="n">
        <v>1178</v>
      </c>
      <c r="J54" s="13" t="n">
        <v>1178</v>
      </c>
      <c r="K54" s="12" t="n">
        <v>100</v>
      </c>
      <c r="L54" s="14"/>
    </row>
    <row r="55" customFormat="false" ht="15" hidden="false" customHeight="false" outlineLevel="0" collapsed="false">
      <c r="A55" s="8" t="s">
        <v>109</v>
      </c>
      <c r="B55" s="9" t="s">
        <v>110</v>
      </c>
      <c r="C55" s="9" t="n">
        <v>12350209</v>
      </c>
      <c r="D55" s="10" t="n">
        <v>30698</v>
      </c>
      <c r="E55" s="11" t="n">
        <v>1736</v>
      </c>
      <c r="F55" s="12" t="s">
        <v>18</v>
      </c>
      <c r="G55" s="12" t="n">
        <v>4724</v>
      </c>
      <c r="H55" s="16" t="n">
        <v>0.2</v>
      </c>
      <c r="I55" s="13" t="n">
        <v>1736</v>
      </c>
      <c r="J55" s="13" t="n">
        <v>1736</v>
      </c>
      <c r="K55" s="12" t="n">
        <v>100</v>
      </c>
      <c r="L55" s="14"/>
    </row>
    <row r="56" customFormat="false" ht="15" hidden="false" customHeight="false" outlineLevel="0" collapsed="false">
      <c r="A56" s="8" t="s">
        <v>111</v>
      </c>
      <c r="B56" s="9" t="s">
        <v>112</v>
      </c>
      <c r="C56" s="9" t="n">
        <v>12350275</v>
      </c>
      <c r="D56" s="10" t="n">
        <v>35704</v>
      </c>
      <c r="E56" s="11" t="n">
        <v>91582</v>
      </c>
      <c r="F56" s="12" t="s">
        <v>18</v>
      </c>
      <c r="G56" s="12" t="n">
        <v>4722</v>
      </c>
      <c r="H56" s="16" t="n">
        <v>0.2</v>
      </c>
      <c r="I56" s="13" t="n">
        <v>91582</v>
      </c>
      <c r="J56" s="13" t="n">
        <v>91582</v>
      </c>
      <c r="K56" s="12" t="n">
        <v>100</v>
      </c>
      <c r="L56" s="14"/>
    </row>
    <row r="57" customFormat="false" ht="15" hidden="false" customHeight="false" outlineLevel="0" collapsed="false">
      <c r="A57" s="8" t="s">
        <v>113</v>
      </c>
      <c r="B57" s="9" t="s">
        <v>114</v>
      </c>
      <c r="C57" s="9" t="n">
        <v>12350597</v>
      </c>
      <c r="D57" s="10" t="n">
        <v>30294</v>
      </c>
      <c r="E57" s="11" t="n">
        <v>3410</v>
      </c>
      <c r="F57" s="12" t="s">
        <v>18</v>
      </c>
      <c r="G57" s="12" t="n">
        <v>4724</v>
      </c>
      <c r="H57" s="16" t="n">
        <v>0.2</v>
      </c>
      <c r="I57" s="13" t="n">
        <v>3410</v>
      </c>
      <c r="J57" s="13" t="n">
        <v>3410</v>
      </c>
      <c r="K57" s="12" t="n">
        <v>100</v>
      </c>
      <c r="L57" s="14"/>
    </row>
    <row r="58" customFormat="false" ht="15" hidden="false" customHeight="false" outlineLevel="0" collapsed="false">
      <c r="A58" s="8" t="s">
        <v>115</v>
      </c>
      <c r="B58" s="9" t="s">
        <v>116</v>
      </c>
      <c r="C58" s="9" t="n">
        <v>12392289</v>
      </c>
      <c r="D58" s="10" t="n">
        <v>29952</v>
      </c>
      <c r="E58" s="11" t="n">
        <v>247</v>
      </c>
      <c r="F58" s="12" t="s">
        <v>18</v>
      </c>
      <c r="G58" s="12" t="n">
        <v>7007</v>
      </c>
      <c r="H58" s="12" t="s">
        <v>98</v>
      </c>
      <c r="I58" s="13" t="n">
        <v>247</v>
      </c>
      <c r="J58" s="13" t="n">
        <v>247</v>
      </c>
      <c r="K58" s="12" t="n">
        <v>100</v>
      </c>
      <c r="L58" s="14"/>
    </row>
    <row r="59" s="20" customFormat="true" ht="14.25" hidden="false" customHeight="false" outlineLevel="0" collapsed="false">
      <c r="A59" s="17"/>
      <c r="B59" s="18"/>
      <c r="C59" s="18"/>
      <c r="D59" s="18"/>
      <c r="E59" s="19" t="n">
        <f aca="false">SUM(E7:E58)</f>
        <v>326727</v>
      </c>
      <c r="F59" s="18"/>
      <c r="G59" s="18"/>
      <c r="H59" s="18"/>
      <c r="I59" s="19" t="n">
        <f aca="false">SUM(I7:I58)</f>
        <v>326727</v>
      </c>
      <c r="J59" s="19" t="n">
        <f aca="false">SUM(J7:J58)</f>
        <v>326727</v>
      </c>
      <c r="K59" s="18"/>
      <c r="L59" s="7"/>
    </row>
    <row r="60" s="25" customFormat="true" ht="14.25" hidden="false" customHeight="false" outlineLevel="0" collapsed="false">
      <c r="A60" s="21"/>
      <c r="B60" s="22"/>
      <c r="C60" s="22"/>
      <c r="D60" s="22"/>
      <c r="E60" s="23"/>
      <c r="F60" s="22"/>
      <c r="G60" s="22"/>
      <c r="H60" s="22"/>
      <c r="I60" s="23"/>
      <c r="J60" s="23"/>
      <c r="K60" s="22"/>
      <c r="L60" s="24"/>
    </row>
    <row r="61" customFormat="false" ht="15" hidden="false" customHeight="true" outlineLevel="0" collapsed="false">
      <c r="A61" s="7" t="s">
        <v>117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</row>
    <row r="62" customFormat="false" ht="15" hidden="false" customHeight="false" outlineLevel="0" collapsed="false">
      <c r="A62" s="26" t="s">
        <v>16</v>
      </c>
      <c r="B62" s="27" t="s">
        <v>118</v>
      </c>
      <c r="C62" s="28" t="s">
        <v>119</v>
      </c>
      <c r="D62" s="29" t="n">
        <v>37082</v>
      </c>
      <c r="E62" s="30" t="n">
        <v>5460</v>
      </c>
      <c r="F62" s="30"/>
      <c r="G62" s="31" t="n">
        <v>13</v>
      </c>
      <c r="H62" s="31" t="n">
        <v>10</v>
      </c>
      <c r="I62" s="30" t="n">
        <v>5460</v>
      </c>
      <c r="J62" s="30" t="n">
        <v>5460</v>
      </c>
      <c r="K62" s="12" t="n">
        <v>100</v>
      </c>
      <c r="L62" s="32"/>
    </row>
    <row r="63" customFormat="false" ht="15" hidden="false" customHeight="false" outlineLevel="0" collapsed="false">
      <c r="A63" s="26" t="s">
        <v>20</v>
      </c>
      <c r="B63" s="27" t="s">
        <v>120</v>
      </c>
      <c r="C63" s="28" t="s">
        <v>121</v>
      </c>
      <c r="D63" s="29" t="n">
        <v>33585</v>
      </c>
      <c r="E63" s="30" t="n">
        <v>13486</v>
      </c>
      <c r="F63" s="30"/>
      <c r="G63" s="31" t="s">
        <v>41</v>
      </c>
      <c r="H63" s="31" t="n">
        <v>20</v>
      </c>
      <c r="I63" s="30" t="n">
        <v>13486</v>
      </c>
      <c r="J63" s="30" t="n">
        <v>13486</v>
      </c>
      <c r="K63" s="12" t="n">
        <v>100</v>
      </c>
      <c r="L63" s="32"/>
    </row>
    <row r="64" customFormat="false" ht="15" hidden="false" customHeight="false" outlineLevel="0" collapsed="false">
      <c r="A64" s="26" t="s">
        <v>21</v>
      </c>
      <c r="B64" s="27" t="s">
        <v>122</v>
      </c>
      <c r="C64" s="28" t="s">
        <v>123</v>
      </c>
      <c r="D64" s="29" t="n">
        <v>32136</v>
      </c>
      <c r="E64" s="30" t="n">
        <v>2294</v>
      </c>
      <c r="F64" s="30"/>
      <c r="G64" s="31" t="n">
        <v>13</v>
      </c>
      <c r="H64" s="31" t="s">
        <v>54</v>
      </c>
      <c r="I64" s="30" t="n">
        <v>2294</v>
      </c>
      <c r="J64" s="30" t="n">
        <v>2294</v>
      </c>
      <c r="K64" s="12" t="n">
        <v>100</v>
      </c>
      <c r="L64" s="32"/>
    </row>
    <row r="65" customFormat="false" ht="15" hidden="false" customHeight="false" outlineLevel="0" collapsed="false">
      <c r="A65" s="26" t="s">
        <v>23</v>
      </c>
      <c r="B65" s="27" t="s">
        <v>124</v>
      </c>
      <c r="C65" s="28" t="s">
        <v>125</v>
      </c>
      <c r="D65" s="29" t="n">
        <v>33193</v>
      </c>
      <c r="E65" s="30" t="n">
        <v>2100</v>
      </c>
      <c r="F65" s="30"/>
      <c r="G65" s="31" t="s">
        <v>41</v>
      </c>
      <c r="H65" s="31" t="s">
        <v>54</v>
      </c>
      <c r="I65" s="30" t="n">
        <v>2100</v>
      </c>
      <c r="J65" s="30" t="n">
        <v>2100</v>
      </c>
      <c r="K65" s="12" t="n">
        <v>100</v>
      </c>
      <c r="L65" s="32"/>
    </row>
    <row r="66" customFormat="false" ht="15" hidden="false" customHeight="false" outlineLevel="0" collapsed="false">
      <c r="A66" s="26" t="s">
        <v>25</v>
      </c>
      <c r="B66" s="27" t="s">
        <v>126</v>
      </c>
      <c r="C66" s="28" t="s">
        <v>127</v>
      </c>
      <c r="D66" s="29" t="n">
        <v>36127</v>
      </c>
      <c r="E66" s="30" t="n">
        <v>1000</v>
      </c>
      <c r="F66" s="30"/>
      <c r="G66" s="31" t="n">
        <v>13</v>
      </c>
      <c r="H66" s="31" t="s">
        <v>54</v>
      </c>
      <c r="I66" s="30" t="n">
        <v>1000</v>
      </c>
      <c r="J66" s="30" t="n">
        <v>1000</v>
      </c>
      <c r="K66" s="12" t="n">
        <v>100</v>
      </c>
      <c r="L66" s="32"/>
    </row>
    <row r="67" customFormat="false" ht="15" hidden="false" customHeight="false" outlineLevel="0" collapsed="false">
      <c r="A67" s="26" t="s">
        <v>27</v>
      </c>
      <c r="B67" s="27" t="s">
        <v>128</v>
      </c>
      <c r="C67" s="28" t="s">
        <v>129</v>
      </c>
      <c r="D67" s="29" t="n">
        <v>36127</v>
      </c>
      <c r="E67" s="30" t="n">
        <v>1800</v>
      </c>
      <c r="F67" s="30"/>
      <c r="G67" s="31" t="s">
        <v>41</v>
      </c>
      <c r="H67" s="31" t="s">
        <v>130</v>
      </c>
      <c r="I67" s="30" t="n">
        <v>1800</v>
      </c>
      <c r="J67" s="30" t="n">
        <v>1800</v>
      </c>
      <c r="K67" s="12" t="n">
        <v>100</v>
      </c>
      <c r="L67" s="32"/>
    </row>
    <row r="68" customFormat="false" ht="15" hidden="false" customHeight="false" outlineLevel="0" collapsed="false">
      <c r="A68" s="26" t="s">
        <v>30</v>
      </c>
      <c r="B68" s="27" t="s">
        <v>131</v>
      </c>
      <c r="C68" s="28" t="s">
        <v>132</v>
      </c>
      <c r="D68" s="29" t="n">
        <v>36127</v>
      </c>
      <c r="E68" s="30" t="n">
        <v>2000</v>
      </c>
      <c r="F68" s="30"/>
      <c r="G68" s="31" t="n">
        <v>13</v>
      </c>
      <c r="H68" s="31" t="s">
        <v>54</v>
      </c>
      <c r="I68" s="30" t="n">
        <v>2000</v>
      </c>
      <c r="J68" s="30" t="n">
        <v>2000</v>
      </c>
      <c r="K68" s="12" t="n">
        <v>100</v>
      </c>
      <c r="L68" s="32"/>
    </row>
    <row r="69" customFormat="false" ht="15" hidden="false" customHeight="false" outlineLevel="0" collapsed="false">
      <c r="A69" s="26" t="s">
        <v>32</v>
      </c>
      <c r="B69" s="27" t="s">
        <v>133</v>
      </c>
      <c r="C69" s="28" t="s">
        <v>134</v>
      </c>
      <c r="D69" s="29" t="n">
        <v>36127</v>
      </c>
      <c r="E69" s="30" t="n">
        <v>2000</v>
      </c>
      <c r="F69" s="30"/>
      <c r="G69" s="31" t="s">
        <v>41</v>
      </c>
      <c r="H69" s="31" t="s">
        <v>54</v>
      </c>
      <c r="I69" s="30" t="n">
        <v>2000</v>
      </c>
      <c r="J69" s="30" t="n">
        <v>2000</v>
      </c>
      <c r="K69" s="12" t="n">
        <v>100</v>
      </c>
      <c r="L69" s="32"/>
    </row>
    <row r="70" customFormat="false" ht="15" hidden="false" customHeight="false" outlineLevel="0" collapsed="false">
      <c r="A70" s="26" t="s">
        <v>34</v>
      </c>
      <c r="B70" s="27" t="s">
        <v>135</v>
      </c>
      <c r="C70" s="28" t="s">
        <v>136</v>
      </c>
      <c r="D70" s="29" t="n">
        <v>32337</v>
      </c>
      <c r="E70" s="30" t="n">
        <v>1240</v>
      </c>
      <c r="F70" s="30"/>
      <c r="G70" s="31" t="n">
        <v>13</v>
      </c>
      <c r="H70" s="31" t="s">
        <v>54</v>
      </c>
      <c r="I70" s="30" t="n">
        <v>1240</v>
      </c>
      <c r="J70" s="30" t="n">
        <v>1240</v>
      </c>
      <c r="K70" s="12" t="n">
        <v>100</v>
      </c>
      <c r="L70" s="32"/>
    </row>
    <row r="71" customFormat="false" ht="15" hidden="false" customHeight="false" outlineLevel="0" collapsed="false">
      <c r="A71" s="26" t="s">
        <v>36</v>
      </c>
      <c r="B71" s="27" t="s">
        <v>137</v>
      </c>
      <c r="C71" s="28" t="s">
        <v>138</v>
      </c>
      <c r="D71" s="29" t="n">
        <v>30335</v>
      </c>
      <c r="E71" s="30" t="n">
        <v>1426</v>
      </c>
      <c r="F71" s="30"/>
      <c r="G71" s="31" t="s">
        <v>41</v>
      </c>
      <c r="H71" s="31" t="s">
        <v>54</v>
      </c>
      <c r="I71" s="30" t="n">
        <v>1426</v>
      </c>
      <c r="J71" s="30" t="n">
        <v>1426</v>
      </c>
      <c r="K71" s="12" t="n">
        <v>100</v>
      </c>
      <c r="L71" s="32"/>
    </row>
    <row r="72" customFormat="false" ht="15" hidden="false" customHeight="false" outlineLevel="0" collapsed="false">
      <c r="A72" s="26" t="s">
        <v>38</v>
      </c>
      <c r="B72" s="27" t="s">
        <v>139</v>
      </c>
      <c r="C72" s="28" t="s">
        <v>140</v>
      </c>
      <c r="D72" s="29" t="n">
        <v>32264</v>
      </c>
      <c r="E72" s="30" t="n">
        <v>2294</v>
      </c>
      <c r="F72" s="30"/>
      <c r="G72" s="31" t="n">
        <v>13</v>
      </c>
      <c r="H72" s="31" t="s">
        <v>54</v>
      </c>
      <c r="I72" s="30" t="n">
        <v>2294</v>
      </c>
      <c r="J72" s="30" t="n">
        <v>2294</v>
      </c>
      <c r="K72" s="12" t="n">
        <v>100</v>
      </c>
      <c r="L72" s="32"/>
    </row>
    <row r="73" customFormat="false" ht="15" hidden="false" customHeight="false" outlineLevel="0" collapsed="false">
      <c r="A73" s="26" t="s">
        <v>40</v>
      </c>
      <c r="B73" s="27" t="s">
        <v>141</v>
      </c>
      <c r="C73" s="28" t="s">
        <v>142</v>
      </c>
      <c r="D73" s="29" t="n">
        <v>36127</v>
      </c>
      <c r="E73" s="30" t="n">
        <v>1800</v>
      </c>
      <c r="F73" s="30"/>
      <c r="G73" s="31" t="s">
        <v>41</v>
      </c>
      <c r="H73" s="31" t="s">
        <v>54</v>
      </c>
      <c r="I73" s="30" t="n">
        <v>1800</v>
      </c>
      <c r="J73" s="30" t="n">
        <v>1800</v>
      </c>
      <c r="K73" s="12" t="n">
        <v>100</v>
      </c>
      <c r="L73" s="32"/>
    </row>
    <row r="74" customFormat="false" ht="15" hidden="false" customHeight="false" outlineLevel="0" collapsed="false">
      <c r="A74" s="26" t="s">
        <v>41</v>
      </c>
      <c r="B74" s="27" t="s">
        <v>143</v>
      </c>
      <c r="C74" s="28" t="s">
        <v>144</v>
      </c>
      <c r="D74" s="29" t="n">
        <v>37985</v>
      </c>
      <c r="E74" s="30" t="n">
        <v>4179</v>
      </c>
      <c r="F74" s="30"/>
      <c r="G74" s="31" t="n">
        <v>13</v>
      </c>
      <c r="H74" s="31" t="s">
        <v>145</v>
      </c>
      <c r="I74" s="30" t="n">
        <v>4179</v>
      </c>
      <c r="J74" s="30" t="n">
        <v>4179</v>
      </c>
      <c r="K74" s="12" t="n">
        <v>100</v>
      </c>
      <c r="L74" s="30"/>
    </row>
    <row r="75" customFormat="false" ht="15" hidden="false" customHeight="false" outlineLevel="0" collapsed="false">
      <c r="A75" s="26" t="s">
        <v>43</v>
      </c>
      <c r="B75" s="27" t="s">
        <v>146</v>
      </c>
      <c r="C75" s="28" t="s">
        <v>147</v>
      </c>
      <c r="D75" s="29" t="n">
        <v>31778</v>
      </c>
      <c r="E75" s="30" t="n">
        <v>1054</v>
      </c>
      <c r="F75" s="30"/>
      <c r="G75" s="31" t="s">
        <v>41</v>
      </c>
      <c r="H75" s="31" t="s">
        <v>145</v>
      </c>
      <c r="I75" s="30" t="n">
        <v>1054</v>
      </c>
      <c r="J75" s="30" t="n">
        <v>1054</v>
      </c>
      <c r="K75" s="12" t="n">
        <v>100</v>
      </c>
      <c r="L75" s="32"/>
    </row>
    <row r="76" customFormat="false" ht="15" hidden="false" customHeight="false" outlineLevel="0" collapsed="false">
      <c r="A76" s="26" t="s">
        <v>45</v>
      </c>
      <c r="B76" s="27" t="s">
        <v>148</v>
      </c>
      <c r="C76" s="28" t="s">
        <v>149</v>
      </c>
      <c r="D76" s="29" t="n">
        <v>29419</v>
      </c>
      <c r="E76" s="30" t="n">
        <v>1235</v>
      </c>
      <c r="F76" s="30"/>
      <c r="G76" s="31" t="n">
        <v>13</v>
      </c>
      <c r="H76" s="31" t="s">
        <v>36</v>
      </c>
      <c r="I76" s="30" t="n">
        <v>1235</v>
      </c>
      <c r="J76" s="30" t="n">
        <v>1235</v>
      </c>
      <c r="K76" s="12" t="n">
        <v>100</v>
      </c>
      <c r="L76" s="32"/>
    </row>
    <row r="77" customFormat="false" ht="15" hidden="false" customHeight="false" outlineLevel="0" collapsed="false">
      <c r="A77" s="26" t="s">
        <v>46</v>
      </c>
      <c r="B77" s="27" t="s">
        <v>150</v>
      </c>
      <c r="C77" s="28" t="s">
        <v>151</v>
      </c>
      <c r="D77" s="29" t="n">
        <v>37985</v>
      </c>
      <c r="E77" s="30" t="n">
        <v>20171</v>
      </c>
      <c r="F77" s="30"/>
      <c r="G77" s="31" t="s">
        <v>41</v>
      </c>
      <c r="H77" s="31" t="s">
        <v>152</v>
      </c>
      <c r="I77" s="30" t="n">
        <v>20171</v>
      </c>
      <c r="J77" s="30" t="n">
        <v>20171</v>
      </c>
      <c r="K77" s="12" t="n">
        <v>100</v>
      </c>
      <c r="L77" s="30"/>
    </row>
    <row r="78" customFormat="false" ht="15" hidden="false" customHeight="false" outlineLevel="0" collapsed="false">
      <c r="A78" s="26" t="s">
        <v>48</v>
      </c>
      <c r="B78" s="27" t="s">
        <v>153</v>
      </c>
      <c r="C78" s="28" t="s">
        <v>154</v>
      </c>
      <c r="D78" s="29" t="n">
        <v>31868</v>
      </c>
      <c r="E78" s="30" t="n">
        <v>1000</v>
      </c>
      <c r="F78" s="30"/>
      <c r="G78" s="31" t="n">
        <v>13</v>
      </c>
      <c r="H78" s="31" t="s">
        <v>155</v>
      </c>
      <c r="I78" s="30" t="n">
        <v>1000</v>
      </c>
      <c r="J78" s="30" t="n">
        <v>1000</v>
      </c>
      <c r="K78" s="12" t="n">
        <v>100</v>
      </c>
      <c r="L78" s="32"/>
    </row>
    <row r="79" customFormat="false" ht="15" hidden="false" customHeight="false" outlineLevel="0" collapsed="false">
      <c r="A79" s="26" t="s">
        <v>50</v>
      </c>
      <c r="B79" s="27" t="s">
        <v>156</v>
      </c>
      <c r="C79" s="28" t="s">
        <v>157</v>
      </c>
      <c r="D79" s="29" t="n">
        <v>32473</v>
      </c>
      <c r="E79" s="30" t="n">
        <v>1000</v>
      </c>
      <c r="F79" s="30"/>
      <c r="G79" s="31" t="s">
        <v>41</v>
      </c>
      <c r="H79" s="31" t="s">
        <v>155</v>
      </c>
      <c r="I79" s="30" t="n">
        <v>1000</v>
      </c>
      <c r="J79" s="30" t="n">
        <v>1000</v>
      </c>
      <c r="K79" s="12" t="n">
        <v>100</v>
      </c>
      <c r="L79" s="32"/>
    </row>
    <row r="80" customFormat="false" ht="15" hidden="false" customHeight="false" outlineLevel="0" collapsed="false">
      <c r="A80" s="26" t="s">
        <v>52</v>
      </c>
      <c r="B80" s="27" t="s">
        <v>158</v>
      </c>
      <c r="C80" s="28" t="s">
        <v>159</v>
      </c>
      <c r="D80" s="29" t="n">
        <v>37758</v>
      </c>
      <c r="E80" s="30" t="n">
        <v>2645</v>
      </c>
      <c r="F80" s="30"/>
      <c r="G80" s="31" t="n">
        <v>13</v>
      </c>
      <c r="H80" s="31" t="s">
        <v>160</v>
      </c>
      <c r="I80" s="30" t="n">
        <v>2645</v>
      </c>
      <c r="J80" s="30" t="n">
        <v>2645</v>
      </c>
      <c r="K80" s="12" t="n">
        <v>100</v>
      </c>
      <c r="L80" s="30"/>
    </row>
    <row r="81" customFormat="false" ht="15" hidden="false" customHeight="false" outlineLevel="0" collapsed="false">
      <c r="A81" s="26" t="s">
        <v>54</v>
      </c>
      <c r="B81" s="27" t="s">
        <v>161</v>
      </c>
      <c r="C81" s="28" t="s">
        <v>162</v>
      </c>
      <c r="D81" s="29" t="n">
        <v>38540</v>
      </c>
      <c r="E81" s="30" t="n">
        <v>7000</v>
      </c>
      <c r="F81" s="30"/>
      <c r="G81" s="31" t="s">
        <v>41</v>
      </c>
      <c r="H81" s="31" t="s">
        <v>130</v>
      </c>
      <c r="I81" s="30" t="n">
        <v>7000</v>
      </c>
      <c r="J81" s="30" t="n">
        <v>7000</v>
      </c>
      <c r="K81" s="12" t="n">
        <v>100</v>
      </c>
      <c r="L81" s="30"/>
    </row>
    <row r="82" customFormat="false" ht="30" hidden="false" customHeight="false" outlineLevel="0" collapsed="false">
      <c r="A82" s="26" t="s">
        <v>56</v>
      </c>
      <c r="B82" s="33" t="s">
        <v>163</v>
      </c>
      <c r="C82" s="28" t="s">
        <v>164</v>
      </c>
      <c r="D82" s="29" t="n">
        <v>40399</v>
      </c>
      <c r="E82" s="30" t="n">
        <v>5190</v>
      </c>
      <c r="F82" s="30"/>
      <c r="G82" s="31" t="n">
        <v>13</v>
      </c>
      <c r="H82" s="31" t="s">
        <v>165</v>
      </c>
      <c r="I82" s="30" t="n">
        <v>5190</v>
      </c>
      <c r="J82" s="30" t="n">
        <v>5190</v>
      </c>
      <c r="K82" s="12" t="n">
        <v>100</v>
      </c>
      <c r="L82" s="30"/>
    </row>
    <row r="83" customFormat="false" ht="15" hidden="false" customHeight="false" outlineLevel="0" collapsed="false">
      <c r="A83" s="26" t="s">
        <v>57</v>
      </c>
      <c r="B83" s="27" t="s">
        <v>166</v>
      </c>
      <c r="C83" s="28" t="s">
        <v>167</v>
      </c>
      <c r="D83" s="29" t="n">
        <v>31163</v>
      </c>
      <c r="E83" s="30" t="n">
        <v>2914</v>
      </c>
      <c r="F83" s="30"/>
      <c r="G83" s="31" t="s">
        <v>41</v>
      </c>
      <c r="H83" s="31" t="s">
        <v>54</v>
      </c>
      <c r="I83" s="30" t="n">
        <v>2914</v>
      </c>
      <c r="J83" s="30" t="n">
        <v>2914</v>
      </c>
      <c r="K83" s="12" t="n">
        <v>100</v>
      </c>
      <c r="L83" s="30"/>
    </row>
    <row r="84" customFormat="false" ht="15" hidden="false" customHeight="false" outlineLevel="0" collapsed="false">
      <c r="A84" s="26" t="s">
        <v>59</v>
      </c>
      <c r="B84" s="27" t="s">
        <v>168</v>
      </c>
      <c r="C84" s="28" t="s">
        <v>169</v>
      </c>
      <c r="D84" s="29" t="n">
        <v>31925</v>
      </c>
      <c r="E84" s="30" t="n">
        <v>41100</v>
      </c>
      <c r="F84" s="30"/>
      <c r="G84" s="31" t="s">
        <v>45</v>
      </c>
      <c r="H84" s="31" t="s">
        <v>170</v>
      </c>
      <c r="I84" s="30" t="n">
        <v>41100</v>
      </c>
      <c r="J84" s="30" t="n">
        <v>41100</v>
      </c>
      <c r="K84" s="12" t="n">
        <v>100</v>
      </c>
      <c r="L84" s="32" t="s">
        <v>171</v>
      </c>
    </row>
    <row r="85" customFormat="false" ht="15" hidden="false" customHeight="false" outlineLevel="0" collapsed="false">
      <c r="A85" s="26" t="s">
        <v>61</v>
      </c>
      <c r="B85" s="27" t="s">
        <v>172</v>
      </c>
      <c r="C85" s="28" t="s">
        <v>173</v>
      </c>
      <c r="D85" s="29" t="n">
        <v>33117</v>
      </c>
      <c r="E85" s="30" t="n">
        <v>546</v>
      </c>
      <c r="F85" s="30"/>
      <c r="G85" s="31" t="s">
        <v>46</v>
      </c>
      <c r="H85" s="31" t="s">
        <v>174</v>
      </c>
      <c r="I85" s="30" t="n">
        <v>546</v>
      </c>
      <c r="J85" s="30" t="n">
        <v>546</v>
      </c>
      <c r="K85" s="12" t="n">
        <v>100</v>
      </c>
      <c r="L85" s="32"/>
    </row>
    <row r="86" customFormat="false" ht="15" hidden="false" customHeight="false" outlineLevel="0" collapsed="false">
      <c r="A86" s="26" t="s">
        <v>63</v>
      </c>
      <c r="B86" s="27" t="s">
        <v>175</v>
      </c>
      <c r="C86" s="28" t="s">
        <v>176</v>
      </c>
      <c r="D86" s="29" t="n">
        <v>33117</v>
      </c>
      <c r="E86" s="30" t="n">
        <v>154</v>
      </c>
      <c r="F86" s="30"/>
      <c r="G86" s="31" t="s">
        <v>46</v>
      </c>
      <c r="H86" s="31" t="s">
        <v>174</v>
      </c>
      <c r="I86" s="30" t="n">
        <v>154</v>
      </c>
      <c r="J86" s="30" t="n">
        <v>154</v>
      </c>
      <c r="K86" s="12" t="n">
        <v>100</v>
      </c>
      <c r="L86" s="32"/>
    </row>
    <row r="87" customFormat="false" ht="15" hidden="false" customHeight="false" outlineLevel="0" collapsed="false">
      <c r="A87" s="26" t="s">
        <v>65</v>
      </c>
      <c r="B87" s="27" t="s">
        <v>177</v>
      </c>
      <c r="C87" s="28" t="s">
        <v>178</v>
      </c>
      <c r="D87" s="29" t="n">
        <v>30103</v>
      </c>
      <c r="E87" s="30" t="n">
        <v>145</v>
      </c>
      <c r="F87" s="30"/>
      <c r="G87" s="31" t="s">
        <v>46</v>
      </c>
      <c r="H87" s="31" t="s">
        <v>174</v>
      </c>
      <c r="I87" s="30" t="n">
        <v>145</v>
      </c>
      <c r="J87" s="30" t="n">
        <v>145</v>
      </c>
      <c r="K87" s="12" t="n">
        <v>100</v>
      </c>
      <c r="L87" s="32"/>
    </row>
    <row r="88" customFormat="false" ht="15" hidden="false" customHeight="false" outlineLevel="0" collapsed="false">
      <c r="A88" s="26" t="s">
        <v>67</v>
      </c>
      <c r="B88" s="27" t="s">
        <v>179</v>
      </c>
      <c r="C88" s="28" t="s">
        <v>180</v>
      </c>
      <c r="D88" s="29" t="n">
        <v>29952</v>
      </c>
      <c r="E88" s="30" t="n">
        <v>247</v>
      </c>
      <c r="F88" s="30"/>
      <c r="G88" s="31" t="s">
        <v>46</v>
      </c>
      <c r="H88" s="31" t="s">
        <v>174</v>
      </c>
      <c r="I88" s="30" t="n">
        <v>247</v>
      </c>
      <c r="J88" s="30" t="n">
        <v>247</v>
      </c>
      <c r="K88" s="12" t="n">
        <v>100</v>
      </c>
      <c r="L88" s="32"/>
    </row>
    <row r="89" customFormat="false" ht="15" hidden="false" customHeight="false" outlineLevel="0" collapsed="false">
      <c r="A89" s="26" t="s">
        <v>68</v>
      </c>
      <c r="B89" s="27" t="s">
        <v>181</v>
      </c>
      <c r="C89" s="28" t="s">
        <v>182</v>
      </c>
      <c r="D89" s="29" t="n">
        <v>29952</v>
      </c>
      <c r="E89" s="30" t="n">
        <v>247</v>
      </c>
      <c r="F89" s="30"/>
      <c r="G89" s="31" t="s">
        <v>46</v>
      </c>
      <c r="H89" s="31" t="s">
        <v>174</v>
      </c>
      <c r="I89" s="30" t="n">
        <v>247</v>
      </c>
      <c r="J89" s="30" t="n">
        <v>247</v>
      </c>
      <c r="K89" s="12" t="n">
        <v>100</v>
      </c>
      <c r="L89" s="32"/>
    </row>
    <row r="90" customFormat="false" ht="15" hidden="false" customHeight="false" outlineLevel="0" collapsed="false">
      <c r="A90" s="26" t="s">
        <v>69</v>
      </c>
      <c r="B90" s="27" t="s">
        <v>183</v>
      </c>
      <c r="C90" s="28" t="s">
        <v>184</v>
      </c>
      <c r="D90" s="29" t="n">
        <v>29830</v>
      </c>
      <c r="E90" s="30" t="n">
        <v>315</v>
      </c>
      <c r="F90" s="30"/>
      <c r="G90" s="31" t="s">
        <v>46</v>
      </c>
      <c r="H90" s="31" t="s">
        <v>174</v>
      </c>
      <c r="I90" s="30" t="n">
        <v>315</v>
      </c>
      <c r="J90" s="30" t="n">
        <v>315</v>
      </c>
      <c r="K90" s="12" t="n">
        <v>100</v>
      </c>
      <c r="L90" s="32"/>
    </row>
    <row r="91" customFormat="false" ht="15" hidden="false" customHeight="false" outlineLevel="0" collapsed="false">
      <c r="A91" s="26" t="s">
        <v>71</v>
      </c>
      <c r="B91" s="27" t="s">
        <v>177</v>
      </c>
      <c r="C91" s="28" t="s">
        <v>185</v>
      </c>
      <c r="D91" s="29" t="n">
        <v>29830</v>
      </c>
      <c r="E91" s="30" t="n">
        <v>345</v>
      </c>
      <c r="F91" s="30"/>
      <c r="G91" s="31" t="s">
        <v>46</v>
      </c>
      <c r="H91" s="31" t="s">
        <v>174</v>
      </c>
      <c r="I91" s="30" t="n">
        <v>345</v>
      </c>
      <c r="J91" s="30" t="n">
        <v>345</v>
      </c>
      <c r="K91" s="12" t="n">
        <v>100</v>
      </c>
      <c r="L91" s="32"/>
    </row>
    <row r="92" customFormat="false" ht="15" hidden="false" customHeight="false" outlineLevel="0" collapsed="false">
      <c r="A92" s="26" t="s">
        <v>73</v>
      </c>
      <c r="B92" s="27" t="s">
        <v>186</v>
      </c>
      <c r="C92" s="28" t="s">
        <v>187</v>
      </c>
      <c r="D92" s="29" t="n">
        <v>30498</v>
      </c>
      <c r="E92" s="30" t="n">
        <v>174</v>
      </c>
      <c r="F92" s="30"/>
      <c r="G92" s="31" t="s">
        <v>46</v>
      </c>
      <c r="H92" s="31" t="s">
        <v>174</v>
      </c>
      <c r="I92" s="30" t="n">
        <v>174</v>
      </c>
      <c r="J92" s="30" t="n">
        <v>174</v>
      </c>
      <c r="K92" s="12" t="n">
        <v>100</v>
      </c>
      <c r="L92" s="32"/>
    </row>
    <row r="93" customFormat="false" ht="15" hidden="false" customHeight="false" outlineLevel="0" collapsed="false">
      <c r="A93" s="26" t="s">
        <v>75</v>
      </c>
      <c r="B93" s="27" t="s">
        <v>188</v>
      </c>
      <c r="C93" s="28" t="s">
        <v>189</v>
      </c>
      <c r="D93" s="29" t="n">
        <v>32521</v>
      </c>
      <c r="E93" s="30" t="n">
        <v>377</v>
      </c>
      <c r="F93" s="30"/>
      <c r="G93" s="31" t="s">
        <v>46</v>
      </c>
      <c r="H93" s="31" t="s">
        <v>174</v>
      </c>
      <c r="I93" s="30" t="n">
        <v>377</v>
      </c>
      <c r="J93" s="30" t="n">
        <v>377</v>
      </c>
      <c r="K93" s="12" t="n">
        <v>100</v>
      </c>
      <c r="L93" s="30"/>
    </row>
    <row r="94" customFormat="false" ht="15" hidden="false" customHeight="false" outlineLevel="0" collapsed="false">
      <c r="A94" s="34"/>
      <c r="B94" s="35"/>
      <c r="C94" s="35"/>
      <c r="D94" s="35"/>
      <c r="E94" s="36" t="n">
        <f aca="false">SUM(E62:E93)</f>
        <v>126938</v>
      </c>
      <c r="F94" s="35"/>
      <c r="G94" s="37"/>
      <c r="H94" s="37"/>
      <c r="I94" s="38" t="n">
        <f aca="false">SUM(I62:I93)</f>
        <v>126938</v>
      </c>
      <c r="J94" s="38" t="n">
        <f aca="false">SUM(J62:J93)</f>
        <v>126938</v>
      </c>
      <c r="K94" s="37"/>
      <c r="L94" s="39"/>
    </row>
    <row r="95" customFormat="false" ht="15" hidden="false" customHeight="false" outlineLevel="0" collapsed="false">
      <c r="A95" s="40"/>
      <c r="B95" s="41"/>
      <c r="C95" s="41"/>
      <c r="D95" s="41"/>
      <c r="E95" s="42"/>
      <c r="F95" s="41"/>
      <c r="G95" s="43"/>
      <c r="H95" s="43"/>
      <c r="I95" s="42"/>
      <c r="J95" s="42"/>
      <c r="K95" s="43"/>
      <c r="L95" s="44"/>
    </row>
    <row r="96" customFormat="false" ht="15" hidden="false" customHeight="true" outlineLevel="0" collapsed="false">
      <c r="A96" s="7" t="s">
        <v>190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</row>
    <row r="97" customFormat="false" ht="15" hidden="false" customHeight="false" outlineLevel="0" collapsed="false">
      <c r="A97" s="40" t="s">
        <v>16</v>
      </c>
      <c r="B97" s="9" t="s">
        <v>191</v>
      </c>
      <c r="C97" s="12" t="n">
        <v>1301452</v>
      </c>
      <c r="D97" s="45" t="n">
        <v>30676</v>
      </c>
      <c r="E97" s="13" t="n">
        <v>2046</v>
      </c>
      <c r="F97" s="12" t="s">
        <v>18</v>
      </c>
      <c r="G97" s="12" t="n">
        <v>13</v>
      </c>
      <c r="H97" s="12" t="s">
        <v>192</v>
      </c>
      <c r="I97" s="13" t="n">
        <v>2046</v>
      </c>
      <c r="J97" s="13" t="n">
        <v>2046</v>
      </c>
      <c r="K97" s="12" t="n">
        <v>100</v>
      </c>
      <c r="L97" s="12"/>
    </row>
    <row r="98" customFormat="false" ht="15.75" hidden="false" customHeight="false" outlineLevel="0" collapsed="false">
      <c r="A98" s="40" t="s">
        <v>20</v>
      </c>
      <c r="B98" s="9" t="s">
        <v>193</v>
      </c>
      <c r="C98" s="12" t="n">
        <v>1300287</v>
      </c>
      <c r="D98" s="45" t="n">
        <v>35886</v>
      </c>
      <c r="E98" s="13" t="n">
        <v>1671</v>
      </c>
      <c r="F98" s="12" t="s">
        <v>18</v>
      </c>
      <c r="G98" s="12" t="n">
        <v>13</v>
      </c>
      <c r="H98" s="16" t="n">
        <v>0.2</v>
      </c>
      <c r="I98" s="13" t="n">
        <v>1671</v>
      </c>
      <c r="J98" s="13" t="n">
        <v>1671</v>
      </c>
      <c r="K98" s="12" t="n">
        <v>100</v>
      </c>
      <c r="L98" s="12"/>
    </row>
    <row r="99" customFormat="false" ht="15.75" hidden="false" customHeight="false" outlineLevel="0" collapsed="false">
      <c r="A99" s="46"/>
      <c r="B99" s="47"/>
      <c r="C99" s="48"/>
      <c r="D99" s="48"/>
      <c r="E99" s="49" t="n">
        <f aca="false">SUM(E97:E98)</f>
        <v>3717</v>
      </c>
      <c r="F99" s="48"/>
      <c r="G99" s="50"/>
      <c r="H99" s="50"/>
      <c r="I99" s="51" t="n">
        <f aca="false">SUM(I97:I98)</f>
        <v>3717</v>
      </c>
      <c r="J99" s="51" t="n">
        <f aca="false">SUM(J97:J98)</f>
        <v>3717</v>
      </c>
      <c r="K99" s="50"/>
      <c r="L99" s="52"/>
    </row>
    <row r="100" customFormat="false" ht="15.75" hidden="false" customHeight="false" outlineLevel="0" collapsed="false"/>
    <row r="101" customFormat="false" ht="15.75" hidden="false" customHeight="false" outlineLevel="0" collapsed="false">
      <c r="A101" s="46"/>
      <c r="B101" s="47"/>
      <c r="C101" s="48"/>
      <c r="D101" s="48"/>
      <c r="E101" s="49" t="n">
        <f aca="false">E59+E94+E99</f>
        <v>457382</v>
      </c>
      <c r="F101" s="48"/>
      <c r="G101" s="50"/>
      <c r="H101" s="50"/>
      <c r="I101" s="49" t="n">
        <f aca="false">I59+I94+I99</f>
        <v>457382</v>
      </c>
      <c r="J101" s="49" t="n">
        <f aca="false">J59+J94+J99</f>
        <v>457382</v>
      </c>
      <c r="K101" s="50"/>
      <c r="L101" s="52"/>
    </row>
    <row r="104" s="53" customFormat="true" ht="15" hidden="false" customHeight="false" outlineLevel="0" collapsed="false">
      <c r="B104" s="54" t="s">
        <v>194</v>
      </c>
      <c r="C104" s="54"/>
      <c r="D104" s="55"/>
      <c r="E104" s="55"/>
      <c r="F104" s="54"/>
      <c r="G104" s="54" t="s">
        <v>195</v>
      </c>
      <c r="K104" s="56"/>
    </row>
    <row r="105" customFormat="false" ht="15" hidden="false" customHeight="false" outlineLevel="0" collapsed="false">
      <c r="B105" s="57"/>
    </row>
    <row r="163" customFormat="false" ht="15" hidden="false" customHeight="false" outlineLevel="0" collapsed="false">
      <c r="I163" s="1" t="n">
        <f aca="false">SUM(I7:I58)</f>
        <v>326727</v>
      </c>
    </row>
  </sheetData>
  <mergeCells count="5">
    <mergeCell ref="A2:L2"/>
    <mergeCell ref="A3:L3"/>
    <mergeCell ref="A6:L6"/>
    <mergeCell ref="A61:L61"/>
    <mergeCell ref="A96:L96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4.13"/>
    <col collapsed="false" customWidth="true" hidden="false" outlineLevel="0" max="3" min="3" style="1" width="14.7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true" hidden="false" outlineLevel="0" max="6" min="6" style="1" width="11.28"/>
    <col collapsed="false" customWidth="true" hidden="false" outlineLevel="0" max="7" min="7" style="1" width="9.85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11.99"/>
    <col collapsed="false" customWidth="true" hidden="false" outlineLevel="0" max="11" min="11" style="1" width="9.85"/>
    <col collapsed="false" customWidth="false" hidden="false" outlineLevel="0" max="257" min="12" style="1" width="9.14"/>
  </cols>
  <sheetData>
    <row r="1" customFormat="false" ht="15" hidden="false" customHeight="false" outlineLevel="0" collapsed="false">
      <c r="L1" s="3" t="s">
        <v>196</v>
      </c>
    </row>
    <row r="2" customFormat="false" ht="15.75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</row>
    <row r="3" customFormat="false" ht="15.75" hidden="false" customHeight="false" outlineLevel="0" collapsed="false">
      <c r="A3" s="58" t="s">
        <v>197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5" s="61" customFormat="true" ht="73.5" hidden="false" customHeight="false" outlineLevel="0" collapsed="false">
      <c r="A5" s="59" t="s">
        <v>3</v>
      </c>
      <c r="B5" s="60" t="s">
        <v>4</v>
      </c>
      <c r="C5" s="60" t="s">
        <v>5</v>
      </c>
      <c r="D5" s="60" t="s">
        <v>6</v>
      </c>
      <c r="E5" s="60" t="s">
        <v>7</v>
      </c>
      <c r="F5" s="60" t="s">
        <v>8</v>
      </c>
      <c r="G5" s="60" t="s">
        <v>9</v>
      </c>
      <c r="H5" s="60" t="s">
        <v>10</v>
      </c>
      <c r="I5" s="60" t="s">
        <v>198</v>
      </c>
      <c r="J5" s="60" t="s">
        <v>12</v>
      </c>
      <c r="K5" s="60" t="s">
        <v>13</v>
      </c>
      <c r="L5" s="60" t="s">
        <v>14</v>
      </c>
    </row>
    <row r="6" customFormat="false" ht="15" hidden="false" customHeight="true" outlineLevel="0" collapsed="false">
      <c r="A6" s="7" t="s">
        <v>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true" outlineLevel="0" collapsed="false">
      <c r="A7" s="8" t="n">
        <v>1</v>
      </c>
      <c r="B7" s="62" t="s">
        <v>199</v>
      </c>
      <c r="C7" s="63" t="n">
        <v>12310038</v>
      </c>
      <c r="D7" s="64" t="n">
        <v>26816</v>
      </c>
      <c r="E7" s="65" t="n">
        <v>109871</v>
      </c>
      <c r="F7" s="63" t="s">
        <v>200</v>
      </c>
      <c r="G7" s="63" t="n">
        <v>1004</v>
      </c>
      <c r="H7" s="63" t="s">
        <v>201</v>
      </c>
      <c r="I7" s="65" t="n">
        <v>109871</v>
      </c>
      <c r="J7" s="65" t="n">
        <v>109871</v>
      </c>
      <c r="K7" s="63" t="n">
        <v>100</v>
      </c>
      <c r="L7" s="63"/>
    </row>
    <row r="8" customFormat="false" ht="15" hidden="false" customHeight="true" outlineLevel="0" collapsed="false">
      <c r="A8" s="8" t="n">
        <v>2</v>
      </c>
      <c r="B8" s="62" t="s">
        <v>202</v>
      </c>
      <c r="C8" s="63" t="n">
        <v>12310046</v>
      </c>
      <c r="D8" s="64" t="n">
        <v>23012</v>
      </c>
      <c r="E8" s="65" t="n">
        <v>50283</v>
      </c>
      <c r="F8" s="63" t="s">
        <v>200</v>
      </c>
      <c r="G8" s="63" t="n">
        <v>1004</v>
      </c>
      <c r="H8" s="63" t="s">
        <v>203</v>
      </c>
      <c r="I8" s="65" t="n">
        <v>50283</v>
      </c>
      <c r="J8" s="65" t="n">
        <v>50283</v>
      </c>
      <c r="K8" s="63" t="n">
        <v>100</v>
      </c>
      <c r="L8" s="63"/>
    </row>
    <row r="9" s="20" customFormat="true" ht="15" hidden="false" customHeight="true" outlineLevel="0" collapsed="false">
      <c r="A9" s="17"/>
      <c r="B9" s="66"/>
      <c r="C9" s="67"/>
      <c r="D9" s="68"/>
      <c r="E9" s="69" t="n">
        <f aca="false">SUM(E7:E8)</f>
        <v>160154</v>
      </c>
      <c r="F9" s="67"/>
      <c r="G9" s="67"/>
      <c r="H9" s="67"/>
      <c r="I9" s="69" t="n">
        <f aca="false">SUM(I7:I8)</f>
        <v>160154</v>
      </c>
      <c r="J9" s="69" t="n">
        <f aca="false">SUM(J7:J8)</f>
        <v>160154</v>
      </c>
      <c r="K9" s="67"/>
      <c r="L9" s="67"/>
    </row>
    <row r="10" s="61" customFormat="true" ht="15" hidden="false" customHeight="true" outlineLevel="0" collapsed="false">
      <c r="A10" s="70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2"/>
    </row>
    <row r="11" customFormat="false" ht="15" hidden="false" customHeight="true" outlineLevel="0" collapsed="false">
      <c r="A11" s="7" t="s">
        <v>204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5" hidden="false" customHeight="true" outlineLevel="0" collapsed="false">
      <c r="A12" s="8" t="n">
        <v>1</v>
      </c>
      <c r="B12" s="62" t="s">
        <v>205</v>
      </c>
      <c r="C12" s="63" t="s">
        <v>206</v>
      </c>
      <c r="D12" s="64" t="n">
        <v>22647</v>
      </c>
      <c r="E12" s="65" t="n">
        <v>38238</v>
      </c>
      <c r="F12" s="63" t="s">
        <v>200</v>
      </c>
      <c r="G12" s="63"/>
      <c r="H12" s="63"/>
      <c r="I12" s="65" t="n">
        <v>38238</v>
      </c>
      <c r="J12" s="65" t="n">
        <v>38238</v>
      </c>
      <c r="K12" s="63" t="n">
        <v>100</v>
      </c>
      <c r="L12" s="63"/>
    </row>
    <row r="13" s="20" customFormat="true" ht="15" hidden="false" customHeight="true" outlineLevel="0" collapsed="false">
      <c r="A13" s="17"/>
      <c r="B13" s="66"/>
      <c r="C13" s="67"/>
      <c r="D13" s="68"/>
      <c r="E13" s="69" t="n">
        <f aca="false">SUM(E12)</f>
        <v>38238</v>
      </c>
      <c r="F13" s="67"/>
      <c r="G13" s="67"/>
      <c r="H13" s="67"/>
      <c r="I13" s="69" t="n">
        <f aca="false">SUM(I12)</f>
        <v>38238</v>
      </c>
      <c r="J13" s="69" t="n">
        <f aca="false">SUM(J12)</f>
        <v>38238</v>
      </c>
      <c r="K13" s="67"/>
      <c r="L13" s="67"/>
    </row>
    <row r="14" customFormat="false" ht="15" hidden="false" customHeight="true" outlineLevel="0" collapsed="false">
      <c r="A14" s="73"/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</row>
    <row r="15" customFormat="false" ht="15" hidden="false" customHeight="true" outlineLevel="0" collapsed="false">
      <c r="A15" s="7" t="s">
        <v>207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15" hidden="false" customHeight="true" outlineLevel="0" collapsed="false">
      <c r="A16" s="8" t="n">
        <v>1</v>
      </c>
      <c r="B16" s="62" t="s">
        <v>208</v>
      </c>
      <c r="C16" s="63" t="s">
        <v>209</v>
      </c>
      <c r="D16" s="64"/>
      <c r="E16" s="65" t="n">
        <v>14594</v>
      </c>
      <c r="F16" s="63" t="s">
        <v>210</v>
      </c>
      <c r="G16" s="63"/>
      <c r="H16" s="63"/>
      <c r="I16" s="65" t="n">
        <v>14594</v>
      </c>
      <c r="J16" s="65" t="n">
        <v>14594</v>
      </c>
      <c r="K16" s="63" t="n">
        <v>100</v>
      </c>
      <c r="L16" s="63"/>
    </row>
    <row r="17" customFormat="false" ht="15" hidden="false" customHeight="true" outlineLevel="0" collapsed="false">
      <c r="A17" s="8" t="n">
        <v>2</v>
      </c>
      <c r="B17" s="62" t="s">
        <v>211</v>
      </c>
      <c r="C17" s="63" t="s">
        <v>212</v>
      </c>
      <c r="D17" s="64"/>
      <c r="E17" s="65" t="n">
        <v>3187</v>
      </c>
      <c r="F17" s="63" t="s">
        <v>210</v>
      </c>
      <c r="G17" s="63"/>
      <c r="H17" s="63"/>
      <c r="I17" s="65" t="n">
        <v>3187</v>
      </c>
      <c r="J17" s="65" t="n">
        <v>3187</v>
      </c>
      <c r="K17" s="63" t="n">
        <v>100</v>
      </c>
      <c r="L17" s="63"/>
    </row>
    <row r="18" customFormat="false" ht="15" hidden="false" customHeight="true" outlineLevel="0" collapsed="false">
      <c r="A18" s="8" t="n">
        <v>3</v>
      </c>
      <c r="B18" s="62" t="s">
        <v>213</v>
      </c>
      <c r="C18" s="63" t="s">
        <v>214</v>
      </c>
      <c r="D18" s="64"/>
      <c r="E18" s="65" t="n">
        <v>6500</v>
      </c>
      <c r="F18" s="63" t="s">
        <v>210</v>
      </c>
      <c r="G18" s="63"/>
      <c r="H18" s="63"/>
      <c r="I18" s="65" t="n">
        <v>6500</v>
      </c>
      <c r="J18" s="65" t="n">
        <v>6500</v>
      </c>
      <c r="K18" s="63" t="n">
        <v>100</v>
      </c>
      <c r="L18" s="63"/>
    </row>
    <row r="19" s="20" customFormat="true" ht="15" hidden="false" customHeight="true" outlineLevel="0" collapsed="false">
      <c r="A19" s="17"/>
      <c r="B19" s="66"/>
      <c r="C19" s="67"/>
      <c r="D19" s="68"/>
      <c r="E19" s="69" t="n">
        <f aca="false">SUM(E16:E18)</f>
        <v>24281</v>
      </c>
      <c r="F19" s="67"/>
      <c r="G19" s="67"/>
      <c r="H19" s="67"/>
      <c r="I19" s="69" t="n">
        <f aca="false">SUM(I16:I18)</f>
        <v>24281</v>
      </c>
      <c r="J19" s="69" t="n">
        <f aca="false">SUM(J16:J18)</f>
        <v>24281</v>
      </c>
      <c r="K19" s="67"/>
      <c r="L19" s="67"/>
    </row>
    <row r="20" customFormat="false" ht="15" hidden="false" customHeight="true" outlineLevel="0" collapsed="false">
      <c r="A20" s="8"/>
      <c r="B20" s="62"/>
      <c r="C20" s="63"/>
      <c r="D20" s="64"/>
      <c r="E20" s="65"/>
      <c r="F20" s="63"/>
      <c r="G20" s="63"/>
      <c r="H20" s="63"/>
      <c r="I20" s="65"/>
      <c r="J20" s="65"/>
      <c r="K20" s="63"/>
      <c r="L20" s="63"/>
    </row>
    <row r="21" customFormat="false" ht="15" hidden="false" customHeight="true" outlineLevel="0" collapsed="false">
      <c r="A21" s="75"/>
      <c r="B21" s="76" t="s">
        <v>215</v>
      </c>
      <c r="C21" s="77"/>
      <c r="D21" s="77"/>
      <c r="E21" s="78" t="n">
        <f aca="false">E9+E13+E19</f>
        <v>222673</v>
      </c>
      <c r="F21" s="77"/>
      <c r="G21" s="79"/>
      <c r="H21" s="79"/>
      <c r="I21" s="78" t="n">
        <f aca="false">I9+I13+I19</f>
        <v>222673</v>
      </c>
      <c r="J21" s="78" t="n">
        <f aca="false">J9+J13+J19</f>
        <v>222673</v>
      </c>
      <c r="K21" s="77"/>
      <c r="L21" s="80"/>
    </row>
    <row r="23" s="53" customFormat="true" ht="15" hidden="false" customHeight="false" outlineLevel="0" collapsed="false">
      <c r="B23" s="54" t="s">
        <v>194</v>
      </c>
      <c r="C23" s="54"/>
      <c r="D23" s="55"/>
      <c r="E23" s="55"/>
      <c r="F23" s="54"/>
      <c r="G23" s="54" t="s">
        <v>195</v>
      </c>
      <c r="K23" s="56"/>
    </row>
    <row r="26" customFormat="false" ht="15" hidden="false" customHeight="false" outlineLevel="0" collapsed="false">
      <c r="B26" s="81"/>
    </row>
  </sheetData>
  <mergeCells count="5">
    <mergeCell ref="A2:L2"/>
    <mergeCell ref="A3:L3"/>
    <mergeCell ref="A6:L6"/>
    <mergeCell ref="A11:L11"/>
    <mergeCell ref="A15:L15"/>
  </mergeCells>
  <printOptions headings="false" gridLines="false" gridLinesSet="true" horizontalCentered="false" verticalCentered="false"/>
  <pageMargins left="0.708333333333333" right="0" top="0.551388888888889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8.85"/>
    <col collapsed="false" customWidth="true" hidden="false" outlineLevel="0" max="3" min="3" style="1" width="10.85"/>
    <col collapsed="false" customWidth="true" hidden="false" outlineLevel="0" max="4" min="4" style="1" width="13.56"/>
    <col collapsed="false" customWidth="true" hidden="false" outlineLevel="0" max="5" min="5" style="1" width="12.42"/>
    <col collapsed="false" customWidth="true" hidden="false" outlineLevel="0" max="6" min="6" style="1" width="8.85"/>
    <col collapsed="false" customWidth="true" hidden="false" outlineLevel="0" max="7" min="7" style="1" width="13.7"/>
    <col collapsed="false" customWidth="true" hidden="false" outlineLevel="0" max="8" min="8" style="1" width="11.13"/>
    <col collapsed="false" customWidth="true" hidden="false" outlineLevel="0" max="9" min="9" style="1" width="12.7"/>
    <col collapsed="false" customWidth="true" hidden="false" outlineLevel="0" max="10" min="10" style="1" width="11.99"/>
    <col collapsed="false" customWidth="true" hidden="false" outlineLevel="0" max="11" min="11" style="2" width="8.41"/>
    <col collapsed="false" customWidth="true" hidden="false" outlineLevel="0" max="12" min="12" style="1" width="7.14"/>
    <col collapsed="false" customWidth="false" hidden="false" outlineLevel="0" max="257" min="13" style="1" width="9.14"/>
  </cols>
  <sheetData>
    <row r="1" customFormat="false" ht="15" hidden="false" customHeight="false" outlineLevel="0" collapsed="false">
      <c r="L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s="6" customFormat="true" ht="73.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</row>
    <row r="6" customFormat="false" ht="15" hidden="false" customHeight="true" outlineLevel="0" collapsed="false">
      <c r="A6" s="7" t="s">
        <v>1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false" outlineLevel="0" collapsed="false">
      <c r="A7" s="8" t="s">
        <v>16</v>
      </c>
      <c r="B7" s="9" t="s">
        <v>17</v>
      </c>
      <c r="C7" s="9" t="n">
        <v>12392019</v>
      </c>
      <c r="D7" s="10" t="n">
        <v>38990</v>
      </c>
      <c r="E7" s="11" t="n">
        <v>4800</v>
      </c>
      <c r="F7" s="12" t="s">
        <v>18</v>
      </c>
      <c r="G7" s="12" t="n">
        <v>842211000</v>
      </c>
      <c r="H7" s="12" t="s">
        <v>19</v>
      </c>
      <c r="I7" s="13" t="n">
        <v>4800</v>
      </c>
      <c r="J7" s="13" t="n">
        <v>4800</v>
      </c>
      <c r="K7" s="12" t="n">
        <v>100</v>
      </c>
      <c r="L7" s="14"/>
    </row>
    <row r="8" customFormat="false" ht="15" hidden="false" customHeight="false" outlineLevel="0" collapsed="false">
      <c r="A8" s="8" t="s">
        <v>20</v>
      </c>
      <c r="B8" s="9" t="s">
        <v>17</v>
      </c>
      <c r="C8" s="9" t="n">
        <v>12392020</v>
      </c>
      <c r="D8" s="10" t="n">
        <v>38990</v>
      </c>
      <c r="E8" s="11" t="n">
        <v>4800</v>
      </c>
      <c r="F8" s="12" t="s">
        <v>18</v>
      </c>
      <c r="G8" s="12" t="n">
        <v>842211000</v>
      </c>
      <c r="H8" s="12" t="s">
        <v>19</v>
      </c>
      <c r="I8" s="13" t="n">
        <v>4800</v>
      </c>
      <c r="J8" s="13" t="n">
        <v>4800</v>
      </c>
      <c r="K8" s="12" t="n">
        <v>100</v>
      </c>
      <c r="L8" s="14"/>
    </row>
    <row r="9" customFormat="false" ht="15" hidden="false" customHeight="false" outlineLevel="0" collapsed="false">
      <c r="A9" s="8" t="s">
        <v>21</v>
      </c>
      <c r="B9" s="9" t="s">
        <v>22</v>
      </c>
      <c r="C9" s="9" t="n">
        <v>12351184</v>
      </c>
      <c r="D9" s="10" t="n">
        <v>33731</v>
      </c>
      <c r="E9" s="11" t="n">
        <v>1000</v>
      </c>
      <c r="F9" s="12" t="s">
        <v>18</v>
      </c>
      <c r="G9" s="12" t="n">
        <v>4402</v>
      </c>
      <c r="H9" s="15" t="n">
        <v>0.084</v>
      </c>
      <c r="I9" s="13" t="n">
        <v>1000</v>
      </c>
      <c r="J9" s="13" t="n">
        <v>1000</v>
      </c>
      <c r="K9" s="12" t="n">
        <v>100</v>
      </c>
      <c r="L9" s="14"/>
    </row>
    <row r="10" customFormat="false" ht="15" hidden="false" customHeight="false" outlineLevel="0" collapsed="false">
      <c r="A10" s="8" t="s">
        <v>23</v>
      </c>
      <c r="B10" s="9" t="s">
        <v>24</v>
      </c>
      <c r="C10" s="9" t="n">
        <v>12392189</v>
      </c>
      <c r="D10" s="10" t="n">
        <v>32143</v>
      </c>
      <c r="E10" s="11" t="n">
        <v>160</v>
      </c>
      <c r="F10" s="12" t="s">
        <v>18</v>
      </c>
      <c r="G10" s="12" t="n">
        <v>7007</v>
      </c>
      <c r="H10" s="15" t="n">
        <v>0.065</v>
      </c>
      <c r="I10" s="13" t="n">
        <v>160</v>
      </c>
      <c r="J10" s="13" t="n">
        <v>160</v>
      </c>
      <c r="K10" s="12" t="n">
        <v>100</v>
      </c>
      <c r="L10" s="14"/>
    </row>
    <row r="11" customFormat="false" ht="15" hidden="false" customHeight="false" outlineLevel="0" collapsed="false">
      <c r="A11" s="8" t="s">
        <v>25</v>
      </c>
      <c r="B11" s="9" t="s">
        <v>26</v>
      </c>
      <c r="C11" s="9" t="n">
        <v>12392634</v>
      </c>
      <c r="D11" s="10" t="n">
        <v>31593</v>
      </c>
      <c r="E11" s="11" t="n">
        <v>174</v>
      </c>
      <c r="F11" s="12" t="s">
        <v>18</v>
      </c>
      <c r="G11" s="12" t="n">
        <v>707</v>
      </c>
      <c r="H11" s="15" t="n">
        <v>0.065</v>
      </c>
      <c r="I11" s="13" t="n">
        <v>174</v>
      </c>
      <c r="J11" s="13" t="n">
        <v>174</v>
      </c>
      <c r="K11" s="12" t="n">
        <v>100</v>
      </c>
      <c r="L11" s="14"/>
    </row>
    <row r="12" customFormat="false" ht="15" hidden="false" customHeight="false" outlineLevel="0" collapsed="false">
      <c r="A12" s="8" t="s">
        <v>27</v>
      </c>
      <c r="B12" s="9" t="s">
        <v>28</v>
      </c>
      <c r="C12" s="9" t="n">
        <v>12350590</v>
      </c>
      <c r="D12" s="10" t="n">
        <v>41219</v>
      </c>
      <c r="E12" s="11" t="n">
        <v>7245</v>
      </c>
      <c r="F12" s="12" t="s">
        <v>18</v>
      </c>
      <c r="G12" s="12" t="n">
        <v>148471</v>
      </c>
      <c r="H12" s="12" t="s">
        <v>29</v>
      </c>
      <c r="I12" s="13" t="n">
        <v>7245</v>
      </c>
      <c r="J12" s="13" t="n">
        <v>7245</v>
      </c>
      <c r="K12" s="12" t="n">
        <v>100</v>
      </c>
      <c r="L12" s="14"/>
    </row>
    <row r="13" customFormat="false" ht="15" hidden="false" customHeight="false" outlineLevel="0" collapsed="false">
      <c r="A13" s="8" t="s">
        <v>30</v>
      </c>
      <c r="B13" s="9" t="s">
        <v>31</v>
      </c>
      <c r="C13" s="9" t="n">
        <v>12392015</v>
      </c>
      <c r="D13" s="10" t="n">
        <v>38898</v>
      </c>
      <c r="E13" s="11" t="n">
        <v>1640</v>
      </c>
      <c r="F13" s="12" t="s">
        <v>18</v>
      </c>
      <c r="G13" s="12" t="n">
        <v>842211000</v>
      </c>
      <c r="H13" s="12" t="s">
        <v>19</v>
      </c>
      <c r="I13" s="13" t="n">
        <v>1640</v>
      </c>
      <c r="J13" s="13" t="n">
        <v>1640</v>
      </c>
      <c r="K13" s="12" t="n">
        <v>100</v>
      </c>
      <c r="L13" s="14"/>
    </row>
    <row r="14" customFormat="false" ht="15" hidden="false" customHeight="false" outlineLevel="0" collapsed="false">
      <c r="A14" s="8" t="s">
        <v>32</v>
      </c>
      <c r="B14" s="9" t="s">
        <v>33</v>
      </c>
      <c r="C14" s="9" t="n">
        <v>12350212</v>
      </c>
      <c r="D14" s="10" t="n">
        <v>35397</v>
      </c>
      <c r="E14" s="11" t="n">
        <v>15234</v>
      </c>
      <c r="F14" s="12" t="s">
        <v>18</v>
      </c>
      <c r="G14" s="12" t="n">
        <v>4733</v>
      </c>
      <c r="H14" s="16" t="n">
        <v>0.1</v>
      </c>
      <c r="I14" s="13" t="n">
        <v>15234</v>
      </c>
      <c r="J14" s="13" t="n">
        <v>15234</v>
      </c>
      <c r="K14" s="12" t="n">
        <v>100</v>
      </c>
      <c r="L14" s="14"/>
    </row>
    <row r="15" customFormat="false" ht="15" hidden="false" customHeight="false" outlineLevel="0" collapsed="false">
      <c r="A15" s="8" t="s">
        <v>34</v>
      </c>
      <c r="B15" s="9" t="s">
        <v>35</v>
      </c>
      <c r="C15" s="9" t="n">
        <v>12350126</v>
      </c>
      <c r="D15" s="10" t="n">
        <v>31861</v>
      </c>
      <c r="E15" s="11" t="n">
        <v>1426</v>
      </c>
      <c r="F15" s="12" t="s">
        <v>18</v>
      </c>
      <c r="G15" s="12" t="n">
        <v>4731</v>
      </c>
      <c r="H15" s="15" t="n">
        <v>0.125</v>
      </c>
      <c r="I15" s="13" t="n">
        <v>1426</v>
      </c>
      <c r="J15" s="13" t="n">
        <v>1426</v>
      </c>
      <c r="K15" s="12" t="n">
        <v>100</v>
      </c>
      <c r="L15" s="14"/>
    </row>
    <row r="16" customFormat="false" ht="15" hidden="false" customHeight="false" outlineLevel="0" collapsed="false">
      <c r="A16" s="8" t="s">
        <v>36</v>
      </c>
      <c r="B16" s="9" t="s">
        <v>37</v>
      </c>
      <c r="C16" s="9" t="n">
        <v>12351113</v>
      </c>
      <c r="D16" s="10" t="n">
        <v>27599</v>
      </c>
      <c r="E16" s="11" t="n">
        <v>2405</v>
      </c>
      <c r="F16" s="12" t="s">
        <v>18</v>
      </c>
      <c r="G16" s="12" t="n">
        <v>4738</v>
      </c>
      <c r="H16" s="15" t="n">
        <v>0.166</v>
      </c>
      <c r="I16" s="13" t="n">
        <v>2405</v>
      </c>
      <c r="J16" s="13" t="n">
        <v>2405</v>
      </c>
      <c r="K16" s="12" t="n">
        <v>100</v>
      </c>
      <c r="L16" s="14"/>
    </row>
    <row r="17" customFormat="false" ht="15" hidden="false" customHeight="false" outlineLevel="0" collapsed="false">
      <c r="A17" s="8" t="s">
        <v>38</v>
      </c>
      <c r="B17" s="9" t="s">
        <v>39</v>
      </c>
      <c r="C17" s="9" t="n">
        <v>12351227</v>
      </c>
      <c r="D17" s="10" t="n">
        <v>30975</v>
      </c>
      <c r="E17" s="11" t="n">
        <v>1178</v>
      </c>
      <c r="F17" s="12" t="s">
        <v>18</v>
      </c>
      <c r="G17" s="12" t="n">
        <v>4732</v>
      </c>
      <c r="H17" s="16" t="n">
        <v>0.2</v>
      </c>
      <c r="I17" s="13" t="n">
        <v>1178</v>
      </c>
      <c r="J17" s="13" t="n">
        <v>1178</v>
      </c>
      <c r="K17" s="12" t="n">
        <v>100</v>
      </c>
      <c r="L17" s="14"/>
    </row>
    <row r="18" customFormat="false" ht="15" hidden="false" customHeight="false" outlineLevel="0" collapsed="false">
      <c r="A18" s="8" t="s">
        <v>40</v>
      </c>
      <c r="B18" s="9" t="s">
        <v>39</v>
      </c>
      <c r="C18" s="9" t="n">
        <v>12351271</v>
      </c>
      <c r="D18" s="10" t="n">
        <v>31160</v>
      </c>
      <c r="E18" s="11" t="n">
        <v>1178</v>
      </c>
      <c r="F18" s="12" t="s">
        <v>18</v>
      </c>
      <c r="G18" s="12" t="n">
        <v>4732</v>
      </c>
      <c r="H18" s="16" t="n">
        <v>0.2</v>
      </c>
      <c r="I18" s="13" t="n">
        <v>1178</v>
      </c>
      <c r="J18" s="13" t="n">
        <v>1178</v>
      </c>
      <c r="K18" s="12" t="n">
        <v>100</v>
      </c>
      <c r="L18" s="14"/>
    </row>
    <row r="19" customFormat="false" ht="15" hidden="false" customHeight="false" outlineLevel="0" collapsed="false">
      <c r="A19" s="8" t="s">
        <v>41</v>
      </c>
      <c r="B19" s="9" t="s">
        <v>42</v>
      </c>
      <c r="C19" s="9" t="n">
        <v>12351274</v>
      </c>
      <c r="D19" s="10" t="n">
        <v>33114</v>
      </c>
      <c r="E19" s="11" t="n">
        <v>1260</v>
      </c>
      <c r="F19" s="12" t="s">
        <v>18</v>
      </c>
      <c r="G19" s="12" t="n">
        <v>4723</v>
      </c>
      <c r="H19" s="16" t="n">
        <v>0.2</v>
      </c>
      <c r="I19" s="13" t="n">
        <v>1260</v>
      </c>
      <c r="J19" s="13" t="n">
        <v>1260</v>
      </c>
      <c r="K19" s="12" t="n">
        <v>100</v>
      </c>
      <c r="L19" s="14"/>
    </row>
    <row r="20" customFormat="false" ht="15" hidden="false" customHeight="false" outlineLevel="0" collapsed="false">
      <c r="A20" s="8" t="s">
        <v>43</v>
      </c>
      <c r="B20" s="9" t="s">
        <v>44</v>
      </c>
      <c r="C20" s="9" t="n">
        <v>12392170</v>
      </c>
      <c r="D20" s="10" t="n">
        <v>32237</v>
      </c>
      <c r="E20" s="11" t="n">
        <v>218</v>
      </c>
      <c r="F20" s="12" t="s">
        <v>18</v>
      </c>
      <c r="G20" s="12" t="n">
        <v>7007</v>
      </c>
      <c r="H20" s="15" t="n">
        <v>0.065</v>
      </c>
      <c r="I20" s="13" t="n">
        <v>218</v>
      </c>
      <c r="J20" s="13" t="n">
        <v>218</v>
      </c>
      <c r="K20" s="12" t="n">
        <v>100</v>
      </c>
      <c r="L20" s="14"/>
    </row>
    <row r="21" customFormat="false" ht="15" hidden="false" customHeight="false" outlineLevel="0" collapsed="false">
      <c r="A21" s="8" t="s">
        <v>45</v>
      </c>
      <c r="B21" s="9" t="s">
        <v>44</v>
      </c>
      <c r="C21" s="9" t="n">
        <v>12392284</v>
      </c>
      <c r="D21" s="10" t="n">
        <v>30011</v>
      </c>
      <c r="E21" s="11" t="n">
        <v>247</v>
      </c>
      <c r="F21" s="12" t="s">
        <v>18</v>
      </c>
      <c r="G21" s="12" t="n">
        <v>7007</v>
      </c>
      <c r="H21" s="15" t="n">
        <v>0.065</v>
      </c>
      <c r="I21" s="13" t="n">
        <v>247</v>
      </c>
      <c r="J21" s="13" t="n">
        <v>247</v>
      </c>
      <c r="K21" s="12" t="n">
        <v>100</v>
      </c>
      <c r="L21" s="14"/>
    </row>
    <row r="22" customFormat="false" ht="15" hidden="false" customHeight="false" outlineLevel="0" collapsed="false">
      <c r="A22" s="8" t="s">
        <v>46</v>
      </c>
      <c r="B22" s="9" t="s">
        <v>47</v>
      </c>
      <c r="C22" s="9" t="n">
        <v>12392530</v>
      </c>
      <c r="D22" s="10" t="n">
        <v>29860</v>
      </c>
      <c r="E22" s="11" t="n">
        <v>1170</v>
      </c>
      <c r="F22" s="12" t="s">
        <v>18</v>
      </c>
      <c r="G22" s="12" t="n">
        <v>7007</v>
      </c>
      <c r="H22" s="15" t="n">
        <v>0.065</v>
      </c>
      <c r="I22" s="13" t="n">
        <v>1170</v>
      </c>
      <c r="J22" s="13" t="n">
        <v>1170</v>
      </c>
      <c r="K22" s="12" t="n">
        <v>100</v>
      </c>
      <c r="L22" s="14"/>
    </row>
    <row r="23" customFormat="false" ht="15" hidden="false" customHeight="false" outlineLevel="0" collapsed="false">
      <c r="A23" s="8" t="s">
        <v>48</v>
      </c>
      <c r="B23" s="9" t="s">
        <v>49</v>
      </c>
      <c r="C23" s="9" t="n">
        <v>12350017</v>
      </c>
      <c r="D23" s="10" t="n">
        <v>33269</v>
      </c>
      <c r="E23" s="11" t="n">
        <v>5692</v>
      </c>
      <c r="F23" s="12" t="s">
        <v>18</v>
      </c>
      <c r="G23" s="12" t="n">
        <v>4732</v>
      </c>
      <c r="H23" s="16" t="n">
        <v>0.2</v>
      </c>
      <c r="I23" s="13" t="n">
        <v>5692</v>
      </c>
      <c r="J23" s="13" t="n">
        <v>5692</v>
      </c>
      <c r="K23" s="12" t="n">
        <v>100</v>
      </c>
      <c r="L23" s="14"/>
    </row>
    <row r="24" customFormat="false" ht="15" hidden="false" customHeight="false" outlineLevel="0" collapsed="false">
      <c r="A24" s="8" t="s">
        <v>50</v>
      </c>
      <c r="B24" s="9" t="s">
        <v>51</v>
      </c>
      <c r="C24" s="9" t="n">
        <v>12350021</v>
      </c>
      <c r="D24" s="10" t="n">
        <v>33521</v>
      </c>
      <c r="E24" s="11" t="n">
        <v>11411</v>
      </c>
      <c r="F24" s="12" t="s">
        <v>18</v>
      </c>
      <c r="G24" s="12" t="n">
        <v>4732</v>
      </c>
      <c r="H24" s="16" t="n">
        <v>0.2</v>
      </c>
      <c r="I24" s="13" t="n">
        <v>11411</v>
      </c>
      <c r="J24" s="13" t="n">
        <v>11411</v>
      </c>
      <c r="K24" s="12" t="n">
        <v>100</v>
      </c>
      <c r="L24" s="14"/>
    </row>
    <row r="25" customFormat="false" ht="15" hidden="false" customHeight="false" outlineLevel="0" collapsed="false">
      <c r="A25" s="8" t="s">
        <v>52</v>
      </c>
      <c r="B25" s="9" t="s">
        <v>53</v>
      </c>
      <c r="C25" s="9" t="n">
        <v>12350154</v>
      </c>
      <c r="D25" s="10" t="n">
        <v>33190</v>
      </c>
      <c r="E25" s="11" t="n">
        <v>6240</v>
      </c>
      <c r="F25" s="12" t="s">
        <v>18</v>
      </c>
      <c r="G25" s="12" t="n">
        <v>4732</v>
      </c>
      <c r="H25" s="16" t="n">
        <v>0.2</v>
      </c>
      <c r="I25" s="13" t="n">
        <v>6240</v>
      </c>
      <c r="J25" s="13" t="n">
        <v>6240</v>
      </c>
      <c r="K25" s="12" t="n">
        <v>100</v>
      </c>
      <c r="L25" s="14"/>
    </row>
    <row r="26" customFormat="false" ht="15" hidden="false" customHeight="false" outlineLevel="0" collapsed="false">
      <c r="A26" s="8" t="s">
        <v>54</v>
      </c>
      <c r="B26" s="9" t="s">
        <v>55</v>
      </c>
      <c r="C26" s="9" t="n">
        <v>12350344</v>
      </c>
      <c r="D26" s="10" t="n">
        <v>26299</v>
      </c>
      <c r="E26" s="11" t="n">
        <v>1625</v>
      </c>
      <c r="F26" s="12"/>
      <c r="G26" s="12" t="n">
        <v>4732</v>
      </c>
      <c r="H26" s="16" t="n">
        <v>0.2</v>
      </c>
      <c r="I26" s="13" t="n">
        <v>1625</v>
      </c>
      <c r="J26" s="13" t="n">
        <v>1625</v>
      </c>
      <c r="K26" s="12" t="n">
        <v>100</v>
      </c>
      <c r="L26" s="14"/>
    </row>
    <row r="27" customFormat="false" ht="15" hidden="false" customHeight="false" outlineLevel="0" collapsed="false">
      <c r="A27" s="8" t="s">
        <v>56</v>
      </c>
      <c r="B27" s="9" t="s">
        <v>55</v>
      </c>
      <c r="C27" s="9" t="n">
        <v>12350346</v>
      </c>
      <c r="D27" s="10" t="n">
        <v>26602</v>
      </c>
      <c r="E27" s="11" t="n">
        <v>1625</v>
      </c>
      <c r="F27" s="12" t="s">
        <v>18</v>
      </c>
      <c r="G27" s="12" t="n">
        <v>4732</v>
      </c>
      <c r="H27" s="16" t="n">
        <v>0.2</v>
      </c>
      <c r="I27" s="13" t="n">
        <v>1625</v>
      </c>
      <c r="J27" s="13" t="n">
        <v>1625</v>
      </c>
      <c r="K27" s="12" t="n">
        <v>100</v>
      </c>
      <c r="L27" s="14"/>
    </row>
    <row r="28" customFormat="false" ht="15" hidden="false" customHeight="false" outlineLevel="0" collapsed="false">
      <c r="A28" s="8" t="s">
        <v>57</v>
      </c>
      <c r="B28" s="9" t="s">
        <v>58</v>
      </c>
      <c r="C28" s="9" t="n">
        <v>12350367</v>
      </c>
      <c r="D28" s="10" t="n">
        <v>26543</v>
      </c>
      <c r="E28" s="11" t="n">
        <v>2340</v>
      </c>
      <c r="F28" s="12" t="s">
        <v>18</v>
      </c>
      <c r="G28" s="12" t="n">
        <v>4732</v>
      </c>
      <c r="H28" s="16" t="n">
        <v>0.2</v>
      </c>
      <c r="I28" s="13" t="n">
        <v>2340</v>
      </c>
      <c r="J28" s="13" t="n">
        <v>2340</v>
      </c>
      <c r="K28" s="12" t="n">
        <v>100</v>
      </c>
      <c r="L28" s="14"/>
    </row>
    <row r="29" customFormat="false" ht="15" hidden="false" customHeight="false" outlineLevel="0" collapsed="false">
      <c r="A29" s="8" t="s">
        <v>59</v>
      </c>
      <c r="B29" s="9" t="s">
        <v>60</v>
      </c>
      <c r="C29" s="9" t="n">
        <v>12352173</v>
      </c>
      <c r="D29" s="10" t="n">
        <v>31048</v>
      </c>
      <c r="E29" s="11" t="n">
        <v>8246</v>
      </c>
      <c r="F29" s="12" t="s">
        <v>18</v>
      </c>
      <c r="G29" s="12" t="n">
        <v>4703</v>
      </c>
      <c r="H29" s="15" t="n">
        <v>0.098</v>
      </c>
      <c r="I29" s="13" t="n">
        <v>8246</v>
      </c>
      <c r="J29" s="13" t="n">
        <v>8246</v>
      </c>
      <c r="K29" s="12" t="n">
        <v>100</v>
      </c>
      <c r="L29" s="14"/>
    </row>
    <row r="30" customFormat="false" ht="15" hidden="false" customHeight="false" outlineLevel="0" collapsed="false">
      <c r="A30" s="8" t="s">
        <v>61</v>
      </c>
      <c r="B30" s="9" t="s">
        <v>62</v>
      </c>
      <c r="C30" s="9" t="n">
        <v>12352174</v>
      </c>
      <c r="D30" s="10" t="n">
        <v>32782</v>
      </c>
      <c r="E30" s="11" t="n">
        <v>3472</v>
      </c>
      <c r="F30" s="12" t="s">
        <v>18</v>
      </c>
      <c r="G30" s="12" t="n">
        <v>4703</v>
      </c>
      <c r="H30" s="15" t="n">
        <v>0.098</v>
      </c>
      <c r="I30" s="13" t="n">
        <v>3472</v>
      </c>
      <c r="J30" s="13" t="n">
        <v>3472</v>
      </c>
      <c r="K30" s="12" t="n">
        <v>100</v>
      </c>
      <c r="L30" s="14"/>
    </row>
    <row r="31" customFormat="false" ht="15" hidden="false" customHeight="false" outlineLevel="0" collapsed="false">
      <c r="A31" s="8" t="s">
        <v>63</v>
      </c>
      <c r="B31" s="9" t="s">
        <v>64</v>
      </c>
      <c r="C31" s="9" t="n">
        <v>12350068</v>
      </c>
      <c r="D31" s="10" t="n">
        <v>32874</v>
      </c>
      <c r="E31" s="11" t="n">
        <v>4980</v>
      </c>
      <c r="F31" s="12" t="s">
        <v>18</v>
      </c>
      <c r="G31" s="12" t="n">
        <v>4723</v>
      </c>
      <c r="H31" s="16" t="n">
        <v>0.2</v>
      </c>
      <c r="I31" s="13" t="n">
        <v>4980</v>
      </c>
      <c r="J31" s="13" t="n">
        <v>4980</v>
      </c>
      <c r="K31" s="12" t="n">
        <v>100</v>
      </c>
      <c r="L31" s="14"/>
    </row>
    <row r="32" customFormat="false" ht="15" hidden="false" customHeight="false" outlineLevel="0" collapsed="false">
      <c r="A32" s="8" t="s">
        <v>65</v>
      </c>
      <c r="B32" s="9" t="s">
        <v>66</v>
      </c>
      <c r="C32" s="9" t="n">
        <v>12350193</v>
      </c>
      <c r="D32" s="10" t="n">
        <v>31523</v>
      </c>
      <c r="E32" s="11" t="n">
        <v>8494</v>
      </c>
      <c r="F32" s="12" t="s">
        <v>18</v>
      </c>
      <c r="G32" s="12" t="n">
        <v>4724</v>
      </c>
      <c r="H32" s="16" t="n">
        <v>0.2</v>
      </c>
      <c r="I32" s="13" t="n">
        <v>8494</v>
      </c>
      <c r="J32" s="13" t="n">
        <v>8494</v>
      </c>
      <c r="K32" s="12" t="n">
        <v>100</v>
      </c>
      <c r="L32" s="14"/>
    </row>
    <row r="33" customFormat="false" ht="15" hidden="false" customHeight="false" outlineLevel="0" collapsed="false">
      <c r="A33" s="8" t="s">
        <v>67</v>
      </c>
      <c r="B33" s="9" t="s">
        <v>42</v>
      </c>
      <c r="C33" s="9" t="n">
        <v>12351276</v>
      </c>
      <c r="D33" s="10" t="n">
        <v>33091</v>
      </c>
      <c r="E33" s="11" t="n">
        <v>1260</v>
      </c>
      <c r="F33" s="12" t="s">
        <v>18</v>
      </c>
      <c r="G33" s="12" t="n">
        <v>4724</v>
      </c>
      <c r="H33" s="16" t="n">
        <v>0.2</v>
      </c>
      <c r="I33" s="13" t="n">
        <v>1260</v>
      </c>
      <c r="J33" s="13" t="n">
        <v>1260</v>
      </c>
      <c r="K33" s="12" t="n">
        <v>100</v>
      </c>
      <c r="L33" s="14"/>
    </row>
    <row r="34" customFormat="false" ht="15" hidden="false" customHeight="false" outlineLevel="0" collapsed="false">
      <c r="A34" s="8" t="s">
        <v>68</v>
      </c>
      <c r="B34" s="9" t="s">
        <v>42</v>
      </c>
      <c r="C34" s="9" t="n">
        <v>12351279</v>
      </c>
      <c r="D34" s="10" t="n">
        <v>33208</v>
      </c>
      <c r="E34" s="11" t="n">
        <v>2520</v>
      </c>
      <c r="F34" s="12" t="s">
        <v>18</v>
      </c>
      <c r="G34" s="12" t="n">
        <v>4724</v>
      </c>
      <c r="H34" s="16" t="n">
        <v>0.2</v>
      </c>
      <c r="I34" s="13" t="n">
        <v>2520</v>
      </c>
      <c r="J34" s="13" t="n">
        <v>2520</v>
      </c>
      <c r="K34" s="12" t="n">
        <v>100</v>
      </c>
      <c r="L34" s="14"/>
    </row>
    <row r="35" customFormat="false" ht="15" hidden="false" customHeight="false" outlineLevel="0" collapsed="false">
      <c r="A35" s="8" t="s">
        <v>69</v>
      </c>
      <c r="B35" s="9" t="s">
        <v>70</v>
      </c>
      <c r="C35" s="9" t="n">
        <v>12351292</v>
      </c>
      <c r="D35" s="10" t="n">
        <v>33199</v>
      </c>
      <c r="E35" s="11" t="n">
        <v>4920</v>
      </c>
      <c r="F35" s="12" t="s">
        <v>18</v>
      </c>
      <c r="G35" s="12" t="n">
        <v>4729</v>
      </c>
      <c r="H35" s="15" t="n">
        <v>0.125</v>
      </c>
      <c r="I35" s="13" t="n">
        <v>4920</v>
      </c>
      <c r="J35" s="13" t="n">
        <v>4920</v>
      </c>
      <c r="K35" s="12" t="n">
        <v>100</v>
      </c>
      <c r="L35" s="14"/>
    </row>
    <row r="36" customFormat="false" ht="15" hidden="false" customHeight="false" outlineLevel="0" collapsed="false">
      <c r="A36" s="8" t="s">
        <v>71</v>
      </c>
      <c r="B36" s="9" t="s">
        <v>72</v>
      </c>
      <c r="C36" s="9" t="n">
        <v>12350647</v>
      </c>
      <c r="D36" s="10" t="n">
        <v>37931</v>
      </c>
      <c r="E36" s="11" t="n">
        <v>1578</v>
      </c>
      <c r="F36" s="12" t="s">
        <v>18</v>
      </c>
      <c r="G36" s="12" t="n">
        <v>4729</v>
      </c>
      <c r="H36" s="15" t="n">
        <v>0.125</v>
      </c>
      <c r="I36" s="13" t="n">
        <v>1578</v>
      </c>
      <c r="J36" s="13" t="n">
        <v>1578</v>
      </c>
      <c r="K36" s="12" t="n">
        <v>100</v>
      </c>
      <c r="L36" s="14"/>
    </row>
    <row r="37" customFormat="false" ht="15" hidden="false" customHeight="false" outlineLevel="0" collapsed="false">
      <c r="A37" s="8" t="s">
        <v>73</v>
      </c>
      <c r="B37" s="9" t="s">
        <v>74</v>
      </c>
      <c r="C37" s="9" t="n">
        <v>12350620</v>
      </c>
      <c r="D37" s="10" t="n">
        <v>32322</v>
      </c>
      <c r="E37" s="11" t="n">
        <v>1922</v>
      </c>
      <c r="F37" s="12" t="s">
        <v>18</v>
      </c>
      <c r="G37" s="12" t="n">
        <v>4736</v>
      </c>
      <c r="H37" s="15" t="n">
        <v>0.166</v>
      </c>
      <c r="I37" s="13" t="n">
        <v>1922</v>
      </c>
      <c r="J37" s="13" t="n">
        <v>1922</v>
      </c>
      <c r="K37" s="12" t="n">
        <v>100</v>
      </c>
      <c r="L37" s="14"/>
    </row>
    <row r="38" customFormat="false" ht="15" hidden="false" customHeight="false" outlineLevel="0" collapsed="false">
      <c r="A38" s="8" t="s">
        <v>75</v>
      </c>
      <c r="B38" s="9" t="s">
        <v>76</v>
      </c>
      <c r="C38" s="9" t="n">
        <v>12350761</v>
      </c>
      <c r="D38" s="10" t="n">
        <v>29185</v>
      </c>
      <c r="E38" s="11" t="n">
        <v>5135</v>
      </c>
      <c r="F38" s="12" t="s">
        <v>18</v>
      </c>
      <c r="G38" s="12" t="n">
        <v>4738</v>
      </c>
      <c r="H38" s="15" t="n">
        <v>0.166</v>
      </c>
      <c r="I38" s="13" t="n">
        <v>5135</v>
      </c>
      <c r="J38" s="13" t="n">
        <v>5135</v>
      </c>
      <c r="K38" s="12" t="n">
        <v>100</v>
      </c>
      <c r="L38" s="14"/>
    </row>
    <row r="39" customFormat="false" ht="15" hidden="false" customHeight="false" outlineLevel="0" collapsed="false">
      <c r="A39" s="8" t="s">
        <v>77</v>
      </c>
      <c r="B39" s="9" t="s">
        <v>78</v>
      </c>
      <c r="C39" s="9" t="n">
        <v>12350985</v>
      </c>
      <c r="D39" s="10" t="n">
        <v>32043</v>
      </c>
      <c r="E39" s="11" t="n">
        <v>6138</v>
      </c>
      <c r="F39" s="12" t="s">
        <v>18</v>
      </c>
      <c r="G39" s="12" t="n">
        <v>4736</v>
      </c>
      <c r="H39" s="15" t="n">
        <v>0.166</v>
      </c>
      <c r="I39" s="13" t="n">
        <v>6138</v>
      </c>
      <c r="J39" s="13" t="n">
        <v>6138</v>
      </c>
      <c r="K39" s="12" t="n">
        <v>100</v>
      </c>
      <c r="L39" s="14"/>
    </row>
    <row r="40" customFormat="false" ht="15" hidden="false" customHeight="false" outlineLevel="0" collapsed="false">
      <c r="A40" s="8" t="s">
        <v>79</v>
      </c>
      <c r="B40" s="9" t="s">
        <v>80</v>
      </c>
      <c r="C40" s="9" t="n">
        <v>12351478</v>
      </c>
      <c r="D40" s="10" t="n">
        <v>29618</v>
      </c>
      <c r="E40" s="11" t="n">
        <v>1625</v>
      </c>
      <c r="F40" s="12" t="s">
        <v>18</v>
      </c>
      <c r="G40" s="12" t="n">
        <v>4519</v>
      </c>
      <c r="H40" s="16" t="n">
        <v>0.1</v>
      </c>
      <c r="I40" s="13" t="n">
        <v>1625</v>
      </c>
      <c r="J40" s="13" t="n">
        <v>1625</v>
      </c>
      <c r="K40" s="12" t="n">
        <v>100</v>
      </c>
      <c r="L40" s="14"/>
    </row>
    <row r="41" customFormat="false" ht="15" hidden="false" customHeight="false" outlineLevel="0" collapsed="false">
      <c r="A41" s="8" t="s">
        <v>81</v>
      </c>
      <c r="B41" s="9" t="s">
        <v>80</v>
      </c>
      <c r="C41" s="9" t="n">
        <v>12351479</v>
      </c>
      <c r="D41" s="10" t="n">
        <v>29618</v>
      </c>
      <c r="E41" s="11" t="n">
        <v>1625</v>
      </c>
      <c r="F41" s="12" t="s">
        <v>18</v>
      </c>
      <c r="G41" s="12" t="n">
        <v>4519</v>
      </c>
      <c r="H41" s="16" t="n">
        <v>0.1</v>
      </c>
      <c r="I41" s="13" t="n">
        <v>1625</v>
      </c>
      <c r="J41" s="13" t="n">
        <v>1625</v>
      </c>
      <c r="K41" s="12" t="n">
        <v>100</v>
      </c>
      <c r="L41" s="14"/>
    </row>
    <row r="42" customFormat="false" ht="15" hidden="false" customHeight="false" outlineLevel="0" collapsed="false">
      <c r="A42" s="8" t="s">
        <v>82</v>
      </c>
      <c r="B42" s="9" t="s">
        <v>83</v>
      </c>
      <c r="C42" s="9" t="n">
        <v>12351532</v>
      </c>
      <c r="D42" s="10" t="n">
        <v>31748</v>
      </c>
      <c r="E42" s="11" t="n">
        <v>1178</v>
      </c>
      <c r="F42" s="12" t="s">
        <v>18</v>
      </c>
      <c r="G42" s="12" t="n">
        <v>4736</v>
      </c>
      <c r="H42" s="15" t="n">
        <v>0.166</v>
      </c>
      <c r="I42" s="13" t="n">
        <v>1178</v>
      </c>
      <c r="J42" s="13" t="n">
        <v>1178</v>
      </c>
      <c r="K42" s="12" t="n">
        <v>100</v>
      </c>
      <c r="L42" s="14"/>
    </row>
    <row r="43" customFormat="false" ht="15" hidden="false" customHeight="false" outlineLevel="0" collapsed="false">
      <c r="A43" s="8" t="s">
        <v>84</v>
      </c>
      <c r="B43" s="9" t="s">
        <v>85</v>
      </c>
      <c r="C43" s="9" t="n">
        <v>12392172</v>
      </c>
      <c r="D43" s="10" t="n">
        <v>32234</v>
      </c>
      <c r="E43" s="11" t="n">
        <v>218</v>
      </c>
      <c r="F43" s="12" t="s">
        <v>18</v>
      </c>
      <c r="G43" s="12" t="n">
        <v>7007</v>
      </c>
      <c r="H43" s="15" t="n">
        <v>0.065</v>
      </c>
      <c r="I43" s="13" t="n">
        <v>218</v>
      </c>
      <c r="J43" s="13" t="n">
        <v>218</v>
      </c>
      <c r="K43" s="12" t="n">
        <v>100</v>
      </c>
      <c r="L43" s="14"/>
    </row>
    <row r="44" customFormat="false" ht="15" hidden="false" customHeight="false" outlineLevel="0" collapsed="false">
      <c r="A44" s="8" t="s">
        <v>86</v>
      </c>
      <c r="B44" s="9" t="s">
        <v>85</v>
      </c>
      <c r="C44" s="9" t="n">
        <v>12392292</v>
      </c>
      <c r="D44" s="10" t="n">
        <v>29952</v>
      </c>
      <c r="E44" s="11" t="n">
        <v>247</v>
      </c>
      <c r="F44" s="12" t="s">
        <v>18</v>
      </c>
      <c r="G44" s="12" t="n">
        <v>7007</v>
      </c>
      <c r="H44" s="15" t="n">
        <v>0.065</v>
      </c>
      <c r="I44" s="13" t="n">
        <v>247</v>
      </c>
      <c r="J44" s="13" t="n">
        <v>247</v>
      </c>
      <c r="K44" s="12" t="n">
        <v>100</v>
      </c>
      <c r="L44" s="14"/>
    </row>
    <row r="45" customFormat="false" ht="15" hidden="false" customHeight="false" outlineLevel="0" collapsed="false">
      <c r="A45" s="8" t="s">
        <v>87</v>
      </c>
      <c r="B45" s="9" t="s">
        <v>88</v>
      </c>
      <c r="C45" s="9" t="n">
        <v>12392531</v>
      </c>
      <c r="D45" s="10" t="n">
        <v>29587</v>
      </c>
      <c r="E45" s="11" t="n">
        <v>1170</v>
      </c>
      <c r="F45" s="12" t="s">
        <v>18</v>
      </c>
      <c r="G45" s="12" t="n">
        <v>7007</v>
      </c>
      <c r="H45" s="16" t="n">
        <v>0.1</v>
      </c>
      <c r="I45" s="13" t="n">
        <v>1170</v>
      </c>
      <c r="J45" s="13" t="n">
        <v>1170</v>
      </c>
      <c r="K45" s="12" t="n">
        <v>100</v>
      </c>
      <c r="L45" s="14"/>
    </row>
    <row r="46" customFormat="false" ht="15" hidden="false" customHeight="false" outlineLevel="0" collapsed="false">
      <c r="A46" s="8" t="s">
        <v>89</v>
      </c>
      <c r="B46" s="9" t="s">
        <v>90</v>
      </c>
      <c r="C46" s="9" t="n">
        <v>12392992</v>
      </c>
      <c r="D46" s="10" t="n">
        <v>35776</v>
      </c>
      <c r="E46" s="11" t="n">
        <v>12007</v>
      </c>
      <c r="F46" s="12" t="s">
        <v>18</v>
      </c>
      <c r="G46" s="12" t="n">
        <v>7019</v>
      </c>
      <c r="H46" s="15" t="n">
        <v>0.08</v>
      </c>
      <c r="I46" s="13" t="n">
        <v>12007</v>
      </c>
      <c r="J46" s="13" t="n">
        <v>12007</v>
      </c>
      <c r="K46" s="12" t="n">
        <v>100</v>
      </c>
      <c r="L46" s="14"/>
    </row>
    <row r="47" customFormat="false" ht="15" hidden="false" customHeight="false" outlineLevel="0" collapsed="false">
      <c r="A47" s="8" t="s">
        <v>91</v>
      </c>
      <c r="B47" s="9" t="s">
        <v>92</v>
      </c>
      <c r="C47" s="9" t="n">
        <v>12351786</v>
      </c>
      <c r="D47" s="10" t="n">
        <v>31582</v>
      </c>
      <c r="E47" s="11" t="n">
        <v>1922</v>
      </c>
      <c r="F47" s="12" t="s">
        <v>18</v>
      </c>
      <c r="G47" s="12" t="n">
        <v>4735</v>
      </c>
      <c r="H47" s="16" t="n">
        <v>0.1</v>
      </c>
      <c r="I47" s="13" t="n">
        <v>1922</v>
      </c>
      <c r="J47" s="13" t="n">
        <v>1922</v>
      </c>
      <c r="K47" s="12" t="n">
        <v>100</v>
      </c>
      <c r="L47" s="14"/>
    </row>
    <row r="48" customFormat="false" ht="15" hidden="false" customHeight="false" outlineLevel="0" collapsed="false">
      <c r="A48" s="8" t="s">
        <v>93</v>
      </c>
      <c r="B48" s="9" t="s">
        <v>94</v>
      </c>
      <c r="C48" s="9" t="n">
        <v>12351654</v>
      </c>
      <c r="D48" s="10" t="n">
        <v>27997</v>
      </c>
      <c r="E48" s="11" t="n">
        <v>26910</v>
      </c>
      <c r="F48" s="12" t="s">
        <v>18</v>
      </c>
      <c r="G48" s="12" t="n">
        <v>4729</v>
      </c>
      <c r="H48" s="12" t="s">
        <v>95</v>
      </c>
      <c r="I48" s="13" t="n">
        <v>26910</v>
      </c>
      <c r="J48" s="13" t="n">
        <v>26910</v>
      </c>
      <c r="K48" s="12" t="n">
        <v>100</v>
      </c>
      <c r="L48" s="14"/>
    </row>
    <row r="49" customFormat="false" ht="15" hidden="false" customHeight="false" outlineLevel="0" collapsed="false">
      <c r="A49" s="8" t="s">
        <v>96</v>
      </c>
      <c r="B49" s="9" t="s">
        <v>97</v>
      </c>
      <c r="C49" s="9" t="n">
        <v>12392169</v>
      </c>
      <c r="D49" s="10" t="n">
        <v>32234</v>
      </c>
      <c r="E49" s="11" t="n">
        <v>232</v>
      </c>
      <c r="F49" s="12"/>
      <c r="G49" s="12" t="n">
        <v>7007</v>
      </c>
      <c r="H49" s="12" t="s">
        <v>98</v>
      </c>
      <c r="I49" s="13" t="n">
        <v>232</v>
      </c>
      <c r="J49" s="13" t="n">
        <v>232</v>
      </c>
      <c r="K49" s="12" t="n">
        <v>100</v>
      </c>
      <c r="L49" s="14"/>
    </row>
    <row r="50" customFormat="false" ht="15" hidden="false" customHeight="false" outlineLevel="0" collapsed="false">
      <c r="A50" s="8" t="s">
        <v>99</v>
      </c>
      <c r="B50" s="9" t="s">
        <v>100</v>
      </c>
      <c r="C50" s="9" t="n">
        <v>12350148</v>
      </c>
      <c r="D50" s="10" t="n">
        <v>40148</v>
      </c>
      <c r="E50" s="11" t="n">
        <v>4050</v>
      </c>
      <c r="F50" s="12" t="s">
        <v>18</v>
      </c>
      <c r="G50" s="12" t="n">
        <v>148450</v>
      </c>
      <c r="H50" s="12" t="s">
        <v>101</v>
      </c>
      <c r="I50" s="13" t="n">
        <v>4050</v>
      </c>
      <c r="J50" s="13" t="n">
        <v>4050</v>
      </c>
      <c r="K50" s="12" t="n">
        <v>100</v>
      </c>
      <c r="L50" s="14"/>
    </row>
    <row r="51" customFormat="false" ht="15" hidden="false" customHeight="false" outlineLevel="0" collapsed="false">
      <c r="A51" s="8" t="s">
        <v>102</v>
      </c>
      <c r="B51" s="9" t="s">
        <v>103</v>
      </c>
      <c r="C51" s="9" t="n">
        <v>12351459</v>
      </c>
      <c r="D51" s="10" t="n">
        <v>31393</v>
      </c>
      <c r="E51" s="11" t="n">
        <v>7502</v>
      </c>
      <c r="F51" s="12" t="s">
        <v>18</v>
      </c>
      <c r="G51" s="12" t="n">
        <v>4734</v>
      </c>
      <c r="H51" s="12" t="s">
        <v>95</v>
      </c>
      <c r="I51" s="13" t="n">
        <v>7502</v>
      </c>
      <c r="J51" s="13" t="n">
        <v>7502</v>
      </c>
      <c r="K51" s="12" t="n">
        <v>100</v>
      </c>
      <c r="L51" s="14"/>
    </row>
    <row r="52" customFormat="false" ht="15" hidden="false" customHeight="false" outlineLevel="0" collapsed="false">
      <c r="A52" s="8" t="s">
        <v>104</v>
      </c>
      <c r="B52" s="9" t="s">
        <v>103</v>
      </c>
      <c r="C52" s="9" t="n">
        <v>12351470</v>
      </c>
      <c r="D52" s="10" t="n">
        <v>27527</v>
      </c>
      <c r="E52" s="11" t="n">
        <v>6955</v>
      </c>
      <c r="F52" s="12" t="s">
        <v>18</v>
      </c>
      <c r="G52" s="12" t="n">
        <v>4734</v>
      </c>
      <c r="H52" s="12" t="s">
        <v>95</v>
      </c>
      <c r="I52" s="13" t="n">
        <v>6955</v>
      </c>
      <c r="J52" s="13" t="n">
        <v>6955</v>
      </c>
      <c r="K52" s="12" t="n">
        <v>100</v>
      </c>
      <c r="L52" s="14"/>
    </row>
    <row r="53" customFormat="false" ht="30" hidden="false" customHeight="false" outlineLevel="0" collapsed="false">
      <c r="A53" s="8" t="s">
        <v>105</v>
      </c>
      <c r="B53" s="9" t="s">
        <v>106</v>
      </c>
      <c r="C53" s="9" t="n">
        <v>12340131</v>
      </c>
      <c r="D53" s="10" t="n">
        <v>32154</v>
      </c>
      <c r="E53" s="11" t="n">
        <v>41200</v>
      </c>
      <c r="F53" s="12" t="s">
        <v>18</v>
      </c>
      <c r="G53" s="12" t="n">
        <v>5018</v>
      </c>
      <c r="H53" s="16" t="n">
        <v>0.11</v>
      </c>
      <c r="I53" s="13" t="n">
        <v>41200</v>
      </c>
      <c r="J53" s="13" t="n">
        <v>41200</v>
      </c>
      <c r="K53" s="12" t="n">
        <v>100</v>
      </c>
      <c r="L53" s="14"/>
    </row>
    <row r="54" customFormat="false" ht="15" hidden="false" customHeight="false" outlineLevel="0" collapsed="false">
      <c r="A54" s="8" t="s">
        <v>107</v>
      </c>
      <c r="B54" s="9" t="s">
        <v>108</v>
      </c>
      <c r="C54" s="9" t="n">
        <v>12351269</v>
      </c>
      <c r="D54" s="10" t="n">
        <v>31257</v>
      </c>
      <c r="E54" s="11" t="n">
        <v>1178</v>
      </c>
      <c r="F54" s="12" t="s">
        <v>18</v>
      </c>
      <c r="G54" s="12" t="n">
        <v>4732</v>
      </c>
      <c r="H54" s="16" t="n">
        <v>0.2</v>
      </c>
      <c r="I54" s="13" t="n">
        <v>1178</v>
      </c>
      <c r="J54" s="13" t="n">
        <v>1178</v>
      </c>
      <c r="K54" s="12" t="n">
        <v>100</v>
      </c>
      <c r="L54" s="14"/>
    </row>
    <row r="55" customFormat="false" ht="15" hidden="false" customHeight="false" outlineLevel="0" collapsed="false">
      <c r="A55" s="8" t="s">
        <v>109</v>
      </c>
      <c r="B55" s="9" t="s">
        <v>110</v>
      </c>
      <c r="C55" s="9" t="n">
        <v>12350209</v>
      </c>
      <c r="D55" s="10" t="n">
        <v>30698</v>
      </c>
      <c r="E55" s="11" t="n">
        <v>1736</v>
      </c>
      <c r="F55" s="12" t="s">
        <v>18</v>
      </c>
      <c r="G55" s="12" t="n">
        <v>4724</v>
      </c>
      <c r="H55" s="16" t="n">
        <v>0.2</v>
      </c>
      <c r="I55" s="13" t="n">
        <v>1736</v>
      </c>
      <c r="J55" s="13" t="n">
        <v>1736</v>
      </c>
      <c r="K55" s="12" t="n">
        <v>100</v>
      </c>
      <c r="L55" s="14"/>
    </row>
    <row r="56" customFormat="false" ht="15" hidden="false" customHeight="false" outlineLevel="0" collapsed="false">
      <c r="A56" s="8" t="s">
        <v>111</v>
      </c>
      <c r="B56" s="9" t="s">
        <v>112</v>
      </c>
      <c r="C56" s="9" t="n">
        <v>12350275</v>
      </c>
      <c r="D56" s="10" t="n">
        <v>35704</v>
      </c>
      <c r="E56" s="11" t="n">
        <v>91582</v>
      </c>
      <c r="F56" s="12" t="s">
        <v>18</v>
      </c>
      <c r="G56" s="12" t="n">
        <v>4722</v>
      </c>
      <c r="H56" s="16" t="n">
        <v>0.2</v>
      </c>
      <c r="I56" s="13" t="n">
        <v>91582</v>
      </c>
      <c r="J56" s="13" t="n">
        <v>91582</v>
      </c>
      <c r="K56" s="12" t="n">
        <v>100</v>
      </c>
      <c r="L56" s="14"/>
    </row>
    <row r="57" customFormat="false" ht="15" hidden="false" customHeight="false" outlineLevel="0" collapsed="false">
      <c r="A57" s="8" t="s">
        <v>113</v>
      </c>
      <c r="B57" s="9" t="s">
        <v>114</v>
      </c>
      <c r="C57" s="9" t="n">
        <v>12350597</v>
      </c>
      <c r="D57" s="10" t="n">
        <v>30294</v>
      </c>
      <c r="E57" s="11" t="n">
        <v>3410</v>
      </c>
      <c r="F57" s="12" t="s">
        <v>18</v>
      </c>
      <c r="G57" s="12" t="n">
        <v>4724</v>
      </c>
      <c r="H57" s="16" t="n">
        <v>0.2</v>
      </c>
      <c r="I57" s="13" t="n">
        <v>3410</v>
      </c>
      <c r="J57" s="13" t="n">
        <v>3410</v>
      </c>
      <c r="K57" s="12" t="n">
        <v>100</v>
      </c>
      <c r="L57" s="14"/>
    </row>
    <row r="58" customFormat="false" ht="15" hidden="false" customHeight="false" outlineLevel="0" collapsed="false">
      <c r="A58" s="8" t="s">
        <v>115</v>
      </c>
      <c r="B58" s="9" t="s">
        <v>44</v>
      </c>
      <c r="C58" s="9" t="n">
        <v>12392289</v>
      </c>
      <c r="D58" s="10" t="n">
        <v>29952</v>
      </c>
      <c r="E58" s="11" t="n">
        <v>247</v>
      </c>
      <c r="F58" s="12" t="s">
        <v>18</v>
      </c>
      <c r="G58" s="12" t="n">
        <v>7007</v>
      </c>
      <c r="H58" s="12" t="s">
        <v>98</v>
      </c>
      <c r="I58" s="13" t="n">
        <v>247</v>
      </c>
      <c r="J58" s="13" t="n">
        <v>247</v>
      </c>
      <c r="K58" s="12" t="n">
        <v>100</v>
      </c>
      <c r="L58" s="14"/>
    </row>
    <row r="59" s="20" customFormat="true" ht="14.25" hidden="false" customHeight="false" outlineLevel="0" collapsed="false">
      <c r="A59" s="17"/>
      <c r="B59" s="18"/>
      <c r="C59" s="18"/>
      <c r="D59" s="18"/>
      <c r="E59" s="19" t="n">
        <f aca="false">SUM(E7:E58)</f>
        <v>326727</v>
      </c>
      <c r="F59" s="18"/>
      <c r="G59" s="18"/>
      <c r="H59" s="18"/>
      <c r="I59" s="19" t="n">
        <f aca="false">SUM(I7:I58)</f>
        <v>326727</v>
      </c>
      <c r="J59" s="19" t="n">
        <f aca="false">SUM(J7:J58)</f>
        <v>326727</v>
      </c>
      <c r="K59" s="18"/>
      <c r="L59" s="7"/>
    </row>
    <row r="60" s="25" customFormat="true" ht="14.25" hidden="false" customHeight="false" outlineLevel="0" collapsed="false">
      <c r="A60" s="21"/>
      <c r="B60" s="22"/>
      <c r="C60" s="22"/>
      <c r="D60" s="22"/>
      <c r="E60" s="23"/>
      <c r="F60" s="22"/>
      <c r="G60" s="22"/>
      <c r="H60" s="22"/>
      <c r="I60" s="23"/>
      <c r="J60" s="23"/>
      <c r="K60" s="22"/>
      <c r="L60" s="24"/>
    </row>
    <row r="61" customFormat="false" ht="15" hidden="false" customHeight="true" outlineLevel="0" collapsed="false">
      <c r="A61" s="7" t="s">
        <v>117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</row>
    <row r="62" customFormat="false" ht="15" hidden="false" customHeight="false" outlineLevel="0" collapsed="false">
      <c r="A62" s="26" t="s">
        <v>16</v>
      </c>
      <c r="B62" s="27" t="s">
        <v>118</v>
      </c>
      <c r="C62" s="28" t="s">
        <v>119</v>
      </c>
      <c r="D62" s="29" t="n">
        <v>37082</v>
      </c>
      <c r="E62" s="30" t="n">
        <v>5460</v>
      </c>
      <c r="F62" s="30"/>
      <c r="G62" s="31" t="n">
        <v>13</v>
      </c>
      <c r="H62" s="31" t="n">
        <v>10</v>
      </c>
      <c r="I62" s="30" t="n">
        <v>5460</v>
      </c>
      <c r="J62" s="30" t="n">
        <v>5460</v>
      </c>
      <c r="K62" s="12" t="n">
        <v>100</v>
      </c>
      <c r="L62" s="32"/>
    </row>
    <row r="63" customFormat="false" ht="15" hidden="false" customHeight="false" outlineLevel="0" collapsed="false">
      <c r="A63" s="26" t="s">
        <v>20</v>
      </c>
      <c r="B63" s="27" t="s">
        <v>120</v>
      </c>
      <c r="C63" s="28" t="s">
        <v>121</v>
      </c>
      <c r="D63" s="29" t="n">
        <v>33585</v>
      </c>
      <c r="E63" s="30" t="n">
        <v>13486</v>
      </c>
      <c r="F63" s="30"/>
      <c r="G63" s="31" t="s">
        <v>41</v>
      </c>
      <c r="H63" s="31" t="n">
        <v>20</v>
      </c>
      <c r="I63" s="30" t="n">
        <v>13486</v>
      </c>
      <c r="J63" s="30" t="n">
        <v>13486</v>
      </c>
      <c r="K63" s="12" t="n">
        <v>100</v>
      </c>
      <c r="L63" s="32"/>
    </row>
    <row r="64" customFormat="false" ht="15" hidden="false" customHeight="false" outlineLevel="0" collapsed="false">
      <c r="A64" s="26" t="s">
        <v>21</v>
      </c>
      <c r="B64" s="27" t="s">
        <v>122</v>
      </c>
      <c r="C64" s="28" t="s">
        <v>123</v>
      </c>
      <c r="D64" s="29" t="n">
        <v>32136</v>
      </c>
      <c r="E64" s="30" t="n">
        <v>2294</v>
      </c>
      <c r="F64" s="30"/>
      <c r="G64" s="31" t="n">
        <v>13</v>
      </c>
      <c r="H64" s="31" t="s">
        <v>54</v>
      </c>
      <c r="I64" s="30" t="n">
        <v>2294</v>
      </c>
      <c r="J64" s="30" t="n">
        <v>2294</v>
      </c>
      <c r="K64" s="12" t="n">
        <v>100</v>
      </c>
      <c r="L64" s="32"/>
    </row>
    <row r="65" customFormat="false" ht="15" hidden="false" customHeight="false" outlineLevel="0" collapsed="false">
      <c r="A65" s="26" t="s">
        <v>23</v>
      </c>
      <c r="B65" s="27" t="s">
        <v>124</v>
      </c>
      <c r="C65" s="28" t="s">
        <v>125</v>
      </c>
      <c r="D65" s="29" t="n">
        <v>33193</v>
      </c>
      <c r="E65" s="30" t="n">
        <v>2100</v>
      </c>
      <c r="F65" s="30"/>
      <c r="G65" s="31" t="s">
        <v>41</v>
      </c>
      <c r="H65" s="31" t="s">
        <v>54</v>
      </c>
      <c r="I65" s="30" t="n">
        <v>2100</v>
      </c>
      <c r="J65" s="30" t="n">
        <v>2100</v>
      </c>
      <c r="K65" s="12" t="n">
        <v>100</v>
      </c>
      <c r="L65" s="32"/>
    </row>
    <row r="66" customFormat="false" ht="15" hidden="false" customHeight="false" outlineLevel="0" collapsed="false">
      <c r="A66" s="26" t="s">
        <v>25</v>
      </c>
      <c r="B66" s="27" t="s">
        <v>126</v>
      </c>
      <c r="C66" s="28" t="s">
        <v>127</v>
      </c>
      <c r="D66" s="29" t="n">
        <v>36127</v>
      </c>
      <c r="E66" s="30" t="n">
        <v>1000</v>
      </c>
      <c r="F66" s="30"/>
      <c r="G66" s="31" t="n">
        <v>13</v>
      </c>
      <c r="H66" s="31" t="s">
        <v>54</v>
      </c>
      <c r="I66" s="30" t="n">
        <v>1000</v>
      </c>
      <c r="J66" s="30" t="n">
        <v>1000</v>
      </c>
      <c r="K66" s="12" t="n">
        <v>100</v>
      </c>
      <c r="L66" s="32"/>
    </row>
    <row r="67" customFormat="false" ht="15" hidden="false" customHeight="false" outlineLevel="0" collapsed="false">
      <c r="A67" s="26" t="s">
        <v>27</v>
      </c>
      <c r="B67" s="27" t="s">
        <v>128</v>
      </c>
      <c r="C67" s="28" t="s">
        <v>129</v>
      </c>
      <c r="D67" s="29" t="n">
        <v>36127</v>
      </c>
      <c r="E67" s="30" t="n">
        <v>1800</v>
      </c>
      <c r="F67" s="30"/>
      <c r="G67" s="31" t="s">
        <v>41</v>
      </c>
      <c r="H67" s="31" t="s">
        <v>130</v>
      </c>
      <c r="I67" s="30" t="n">
        <v>1800</v>
      </c>
      <c r="J67" s="30" t="n">
        <v>1800</v>
      </c>
      <c r="K67" s="12" t="n">
        <v>100</v>
      </c>
      <c r="L67" s="32"/>
    </row>
    <row r="68" customFormat="false" ht="15" hidden="false" customHeight="false" outlineLevel="0" collapsed="false">
      <c r="A68" s="26" t="s">
        <v>30</v>
      </c>
      <c r="B68" s="27" t="s">
        <v>131</v>
      </c>
      <c r="C68" s="28" t="s">
        <v>132</v>
      </c>
      <c r="D68" s="29" t="n">
        <v>36127</v>
      </c>
      <c r="E68" s="30" t="n">
        <v>2000</v>
      </c>
      <c r="F68" s="30"/>
      <c r="G68" s="31" t="n">
        <v>13</v>
      </c>
      <c r="H68" s="31" t="s">
        <v>54</v>
      </c>
      <c r="I68" s="30" t="n">
        <v>2000</v>
      </c>
      <c r="J68" s="30" t="n">
        <v>2000</v>
      </c>
      <c r="K68" s="12" t="n">
        <v>100</v>
      </c>
      <c r="L68" s="32"/>
    </row>
    <row r="69" customFormat="false" ht="15" hidden="false" customHeight="false" outlineLevel="0" collapsed="false">
      <c r="A69" s="26" t="s">
        <v>32</v>
      </c>
      <c r="B69" s="27" t="s">
        <v>133</v>
      </c>
      <c r="C69" s="28" t="s">
        <v>134</v>
      </c>
      <c r="D69" s="29" t="n">
        <v>36127</v>
      </c>
      <c r="E69" s="30" t="n">
        <v>2000</v>
      </c>
      <c r="F69" s="30"/>
      <c r="G69" s="31" t="s">
        <v>41</v>
      </c>
      <c r="H69" s="31" t="s">
        <v>54</v>
      </c>
      <c r="I69" s="30" t="n">
        <v>2000</v>
      </c>
      <c r="J69" s="30" t="n">
        <v>2000</v>
      </c>
      <c r="K69" s="12" t="n">
        <v>100</v>
      </c>
      <c r="L69" s="32"/>
    </row>
    <row r="70" customFormat="false" ht="15" hidden="false" customHeight="false" outlineLevel="0" collapsed="false">
      <c r="A70" s="26" t="s">
        <v>34</v>
      </c>
      <c r="B70" s="27" t="s">
        <v>135</v>
      </c>
      <c r="C70" s="28" t="s">
        <v>136</v>
      </c>
      <c r="D70" s="29" t="n">
        <v>32337</v>
      </c>
      <c r="E70" s="30" t="n">
        <v>1240</v>
      </c>
      <c r="F70" s="30"/>
      <c r="G70" s="31" t="n">
        <v>13</v>
      </c>
      <c r="H70" s="31" t="s">
        <v>54</v>
      </c>
      <c r="I70" s="30" t="n">
        <v>1240</v>
      </c>
      <c r="J70" s="30" t="n">
        <v>1240</v>
      </c>
      <c r="K70" s="12" t="n">
        <v>100</v>
      </c>
      <c r="L70" s="32"/>
    </row>
    <row r="71" customFormat="false" ht="15" hidden="false" customHeight="false" outlineLevel="0" collapsed="false">
      <c r="A71" s="26" t="s">
        <v>36</v>
      </c>
      <c r="B71" s="27" t="s">
        <v>137</v>
      </c>
      <c r="C71" s="28" t="s">
        <v>138</v>
      </c>
      <c r="D71" s="29" t="n">
        <v>30335</v>
      </c>
      <c r="E71" s="30" t="n">
        <v>1426</v>
      </c>
      <c r="F71" s="30"/>
      <c r="G71" s="31" t="s">
        <v>41</v>
      </c>
      <c r="H71" s="31" t="s">
        <v>54</v>
      </c>
      <c r="I71" s="30" t="n">
        <v>1426</v>
      </c>
      <c r="J71" s="30" t="n">
        <v>1426</v>
      </c>
      <c r="K71" s="12" t="n">
        <v>100</v>
      </c>
      <c r="L71" s="32"/>
    </row>
    <row r="72" customFormat="false" ht="15" hidden="false" customHeight="false" outlineLevel="0" collapsed="false">
      <c r="A72" s="26" t="s">
        <v>38</v>
      </c>
      <c r="B72" s="27" t="s">
        <v>139</v>
      </c>
      <c r="C72" s="28" t="s">
        <v>140</v>
      </c>
      <c r="D72" s="29" t="n">
        <v>32264</v>
      </c>
      <c r="E72" s="30" t="n">
        <v>2294</v>
      </c>
      <c r="F72" s="30"/>
      <c r="G72" s="31" t="n">
        <v>13</v>
      </c>
      <c r="H72" s="31" t="s">
        <v>54</v>
      </c>
      <c r="I72" s="30" t="n">
        <v>2294</v>
      </c>
      <c r="J72" s="30" t="n">
        <v>2294</v>
      </c>
      <c r="K72" s="12" t="n">
        <v>100</v>
      </c>
      <c r="L72" s="32"/>
    </row>
    <row r="73" customFormat="false" ht="15" hidden="false" customHeight="false" outlineLevel="0" collapsed="false">
      <c r="A73" s="26" t="s">
        <v>40</v>
      </c>
      <c r="B73" s="27" t="s">
        <v>141</v>
      </c>
      <c r="C73" s="28" t="s">
        <v>142</v>
      </c>
      <c r="D73" s="29" t="n">
        <v>36127</v>
      </c>
      <c r="E73" s="30" t="n">
        <v>1800</v>
      </c>
      <c r="F73" s="30"/>
      <c r="G73" s="31" t="s">
        <v>41</v>
      </c>
      <c r="H73" s="31" t="s">
        <v>54</v>
      </c>
      <c r="I73" s="30" t="n">
        <v>1800</v>
      </c>
      <c r="J73" s="30" t="n">
        <v>1800</v>
      </c>
      <c r="K73" s="12" t="n">
        <v>100</v>
      </c>
      <c r="L73" s="32"/>
    </row>
    <row r="74" customFormat="false" ht="15" hidden="false" customHeight="false" outlineLevel="0" collapsed="false">
      <c r="A74" s="26" t="s">
        <v>41</v>
      </c>
      <c r="B74" s="27" t="s">
        <v>143</v>
      </c>
      <c r="C74" s="28" t="s">
        <v>144</v>
      </c>
      <c r="D74" s="29" t="n">
        <v>37985</v>
      </c>
      <c r="E74" s="30" t="n">
        <v>4179</v>
      </c>
      <c r="F74" s="30"/>
      <c r="G74" s="31" t="n">
        <v>13</v>
      </c>
      <c r="H74" s="31" t="s">
        <v>145</v>
      </c>
      <c r="I74" s="30" t="n">
        <v>4179</v>
      </c>
      <c r="J74" s="30" t="n">
        <v>4179</v>
      </c>
      <c r="K74" s="12" t="n">
        <v>100</v>
      </c>
      <c r="L74" s="30"/>
    </row>
    <row r="75" customFormat="false" ht="15" hidden="false" customHeight="false" outlineLevel="0" collapsed="false">
      <c r="A75" s="26" t="s">
        <v>43</v>
      </c>
      <c r="B75" s="27" t="s">
        <v>146</v>
      </c>
      <c r="C75" s="28" t="s">
        <v>147</v>
      </c>
      <c r="D75" s="29" t="n">
        <v>31778</v>
      </c>
      <c r="E75" s="30" t="n">
        <v>1054</v>
      </c>
      <c r="F75" s="30"/>
      <c r="G75" s="31" t="s">
        <v>41</v>
      </c>
      <c r="H75" s="31" t="s">
        <v>145</v>
      </c>
      <c r="I75" s="30" t="n">
        <v>1054</v>
      </c>
      <c r="J75" s="30" t="n">
        <v>1054</v>
      </c>
      <c r="K75" s="12" t="n">
        <v>100</v>
      </c>
      <c r="L75" s="32"/>
    </row>
    <row r="76" customFormat="false" ht="15" hidden="false" customHeight="false" outlineLevel="0" collapsed="false">
      <c r="A76" s="26" t="s">
        <v>45</v>
      </c>
      <c r="B76" s="27" t="s">
        <v>148</v>
      </c>
      <c r="C76" s="28" t="s">
        <v>149</v>
      </c>
      <c r="D76" s="29" t="n">
        <v>29419</v>
      </c>
      <c r="E76" s="30" t="n">
        <v>1235</v>
      </c>
      <c r="F76" s="30"/>
      <c r="G76" s="31" t="n">
        <v>13</v>
      </c>
      <c r="H76" s="31" t="s">
        <v>36</v>
      </c>
      <c r="I76" s="30" t="n">
        <v>1235</v>
      </c>
      <c r="J76" s="30" t="n">
        <v>1235</v>
      </c>
      <c r="K76" s="12" t="n">
        <v>100</v>
      </c>
      <c r="L76" s="32"/>
    </row>
    <row r="77" customFormat="false" ht="15" hidden="false" customHeight="false" outlineLevel="0" collapsed="false">
      <c r="A77" s="26" t="s">
        <v>46</v>
      </c>
      <c r="B77" s="27" t="s">
        <v>150</v>
      </c>
      <c r="C77" s="28" t="s">
        <v>151</v>
      </c>
      <c r="D77" s="29" t="n">
        <v>37985</v>
      </c>
      <c r="E77" s="30" t="n">
        <v>20171</v>
      </c>
      <c r="F77" s="30"/>
      <c r="G77" s="31" t="s">
        <v>41</v>
      </c>
      <c r="H77" s="31" t="s">
        <v>152</v>
      </c>
      <c r="I77" s="30" t="n">
        <v>20171</v>
      </c>
      <c r="J77" s="30" t="n">
        <v>20171</v>
      </c>
      <c r="K77" s="12" t="n">
        <v>100</v>
      </c>
      <c r="L77" s="30"/>
    </row>
    <row r="78" customFormat="false" ht="15" hidden="false" customHeight="false" outlineLevel="0" collapsed="false">
      <c r="A78" s="26" t="s">
        <v>48</v>
      </c>
      <c r="B78" s="27" t="s">
        <v>153</v>
      </c>
      <c r="C78" s="28" t="s">
        <v>154</v>
      </c>
      <c r="D78" s="29" t="n">
        <v>31868</v>
      </c>
      <c r="E78" s="30" t="n">
        <v>1000</v>
      </c>
      <c r="F78" s="30"/>
      <c r="G78" s="31" t="n">
        <v>13</v>
      </c>
      <c r="H78" s="31" t="s">
        <v>155</v>
      </c>
      <c r="I78" s="30" t="n">
        <v>1000</v>
      </c>
      <c r="J78" s="30" t="n">
        <v>1000</v>
      </c>
      <c r="K78" s="12" t="n">
        <v>100</v>
      </c>
      <c r="L78" s="32"/>
    </row>
    <row r="79" customFormat="false" ht="15" hidden="false" customHeight="false" outlineLevel="0" collapsed="false">
      <c r="A79" s="26" t="s">
        <v>50</v>
      </c>
      <c r="B79" s="27" t="s">
        <v>156</v>
      </c>
      <c r="C79" s="28" t="s">
        <v>157</v>
      </c>
      <c r="D79" s="29" t="n">
        <v>32473</v>
      </c>
      <c r="E79" s="30" t="n">
        <v>1000</v>
      </c>
      <c r="F79" s="30"/>
      <c r="G79" s="31" t="s">
        <v>41</v>
      </c>
      <c r="H79" s="31" t="s">
        <v>155</v>
      </c>
      <c r="I79" s="30" t="n">
        <v>1000</v>
      </c>
      <c r="J79" s="30" t="n">
        <v>1000</v>
      </c>
      <c r="K79" s="12" t="n">
        <v>100</v>
      </c>
      <c r="L79" s="32"/>
    </row>
    <row r="80" customFormat="false" ht="15" hidden="false" customHeight="false" outlineLevel="0" collapsed="false">
      <c r="A80" s="26" t="s">
        <v>52</v>
      </c>
      <c r="B80" s="27" t="s">
        <v>158</v>
      </c>
      <c r="C80" s="28" t="s">
        <v>159</v>
      </c>
      <c r="D80" s="29" t="n">
        <v>37758</v>
      </c>
      <c r="E80" s="30" t="n">
        <v>2645</v>
      </c>
      <c r="F80" s="30"/>
      <c r="G80" s="31" t="n">
        <v>13</v>
      </c>
      <c r="H80" s="31" t="s">
        <v>160</v>
      </c>
      <c r="I80" s="30" t="n">
        <v>2645</v>
      </c>
      <c r="J80" s="30" t="n">
        <v>2645</v>
      </c>
      <c r="K80" s="12" t="n">
        <v>100</v>
      </c>
      <c r="L80" s="30"/>
    </row>
    <row r="81" customFormat="false" ht="15" hidden="false" customHeight="false" outlineLevel="0" collapsed="false">
      <c r="A81" s="26" t="s">
        <v>54</v>
      </c>
      <c r="B81" s="27" t="s">
        <v>161</v>
      </c>
      <c r="C81" s="28" t="s">
        <v>162</v>
      </c>
      <c r="D81" s="29" t="n">
        <v>38540</v>
      </c>
      <c r="E81" s="30" t="n">
        <v>7000</v>
      </c>
      <c r="F81" s="30"/>
      <c r="G81" s="31" t="s">
        <v>41</v>
      </c>
      <c r="H81" s="31" t="s">
        <v>130</v>
      </c>
      <c r="I81" s="30" t="n">
        <v>7000</v>
      </c>
      <c r="J81" s="30" t="n">
        <v>7000</v>
      </c>
      <c r="K81" s="12" t="n">
        <v>100</v>
      </c>
      <c r="L81" s="30"/>
    </row>
    <row r="82" customFormat="false" ht="30" hidden="false" customHeight="false" outlineLevel="0" collapsed="false">
      <c r="A82" s="26" t="s">
        <v>56</v>
      </c>
      <c r="B82" s="33" t="s">
        <v>163</v>
      </c>
      <c r="C82" s="28" t="s">
        <v>164</v>
      </c>
      <c r="D82" s="29" t="n">
        <v>40399</v>
      </c>
      <c r="E82" s="30" t="n">
        <v>5190</v>
      </c>
      <c r="F82" s="30"/>
      <c r="G82" s="31" t="n">
        <v>13</v>
      </c>
      <c r="H82" s="31" t="s">
        <v>165</v>
      </c>
      <c r="I82" s="30" t="n">
        <v>5190</v>
      </c>
      <c r="J82" s="30" t="n">
        <v>5190</v>
      </c>
      <c r="K82" s="12" t="n">
        <v>100</v>
      </c>
      <c r="L82" s="30"/>
    </row>
    <row r="83" customFormat="false" ht="15" hidden="false" customHeight="false" outlineLevel="0" collapsed="false">
      <c r="A83" s="26" t="s">
        <v>57</v>
      </c>
      <c r="B83" s="27" t="s">
        <v>166</v>
      </c>
      <c r="C83" s="28" t="s">
        <v>167</v>
      </c>
      <c r="D83" s="29" t="n">
        <v>31163</v>
      </c>
      <c r="E83" s="30" t="n">
        <v>2914</v>
      </c>
      <c r="F83" s="30"/>
      <c r="G83" s="31" t="s">
        <v>41</v>
      </c>
      <c r="H83" s="31" t="s">
        <v>54</v>
      </c>
      <c r="I83" s="30" t="n">
        <v>2914</v>
      </c>
      <c r="J83" s="30" t="n">
        <v>2914</v>
      </c>
      <c r="K83" s="12" t="n">
        <v>100</v>
      </c>
      <c r="L83" s="30"/>
    </row>
    <row r="84" customFormat="false" ht="15" hidden="false" customHeight="false" outlineLevel="0" collapsed="false">
      <c r="A84" s="26" t="s">
        <v>59</v>
      </c>
      <c r="B84" s="27" t="s">
        <v>168</v>
      </c>
      <c r="C84" s="28" t="s">
        <v>169</v>
      </c>
      <c r="D84" s="29" t="n">
        <v>31925</v>
      </c>
      <c r="E84" s="30" t="n">
        <v>41100</v>
      </c>
      <c r="F84" s="30"/>
      <c r="G84" s="31" t="s">
        <v>45</v>
      </c>
      <c r="H84" s="31" t="s">
        <v>170</v>
      </c>
      <c r="I84" s="30" t="n">
        <v>41100</v>
      </c>
      <c r="J84" s="30" t="n">
        <v>41100</v>
      </c>
      <c r="K84" s="12" t="n">
        <v>100</v>
      </c>
      <c r="L84" s="32" t="s">
        <v>171</v>
      </c>
    </row>
    <row r="85" customFormat="false" ht="15" hidden="false" customHeight="false" outlineLevel="0" collapsed="false">
      <c r="A85" s="26" t="s">
        <v>61</v>
      </c>
      <c r="B85" s="27" t="s">
        <v>172</v>
      </c>
      <c r="C85" s="28" t="s">
        <v>173</v>
      </c>
      <c r="D85" s="29" t="n">
        <v>33117</v>
      </c>
      <c r="E85" s="30" t="n">
        <v>546</v>
      </c>
      <c r="F85" s="30"/>
      <c r="G85" s="31" t="s">
        <v>46</v>
      </c>
      <c r="H85" s="31" t="s">
        <v>174</v>
      </c>
      <c r="I85" s="30" t="n">
        <v>546</v>
      </c>
      <c r="J85" s="30" t="n">
        <v>546</v>
      </c>
      <c r="K85" s="12" t="n">
        <v>100</v>
      </c>
      <c r="L85" s="32"/>
    </row>
    <row r="86" customFormat="false" ht="15" hidden="false" customHeight="false" outlineLevel="0" collapsed="false">
      <c r="A86" s="26" t="s">
        <v>63</v>
      </c>
      <c r="B86" s="27" t="s">
        <v>175</v>
      </c>
      <c r="C86" s="28" t="s">
        <v>176</v>
      </c>
      <c r="D86" s="29" t="n">
        <v>33117</v>
      </c>
      <c r="E86" s="30" t="n">
        <v>154</v>
      </c>
      <c r="F86" s="30"/>
      <c r="G86" s="31" t="s">
        <v>46</v>
      </c>
      <c r="H86" s="31" t="s">
        <v>174</v>
      </c>
      <c r="I86" s="30" t="n">
        <v>154</v>
      </c>
      <c r="J86" s="30" t="n">
        <v>154</v>
      </c>
      <c r="K86" s="12" t="n">
        <v>100</v>
      </c>
      <c r="L86" s="32"/>
    </row>
    <row r="87" customFormat="false" ht="15" hidden="false" customHeight="false" outlineLevel="0" collapsed="false">
      <c r="A87" s="26" t="s">
        <v>65</v>
      </c>
      <c r="B87" s="27" t="s">
        <v>177</v>
      </c>
      <c r="C87" s="28" t="s">
        <v>178</v>
      </c>
      <c r="D87" s="29" t="n">
        <v>30103</v>
      </c>
      <c r="E87" s="30" t="n">
        <v>145</v>
      </c>
      <c r="F87" s="30"/>
      <c r="G87" s="31" t="s">
        <v>46</v>
      </c>
      <c r="H87" s="31" t="s">
        <v>174</v>
      </c>
      <c r="I87" s="30" t="n">
        <v>145</v>
      </c>
      <c r="J87" s="30" t="n">
        <v>145</v>
      </c>
      <c r="K87" s="12" t="n">
        <v>100</v>
      </c>
      <c r="L87" s="32"/>
    </row>
    <row r="88" customFormat="false" ht="15" hidden="false" customHeight="false" outlineLevel="0" collapsed="false">
      <c r="A88" s="26" t="s">
        <v>67</v>
      </c>
      <c r="B88" s="27" t="s">
        <v>179</v>
      </c>
      <c r="C88" s="28" t="s">
        <v>180</v>
      </c>
      <c r="D88" s="29" t="n">
        <v>29952</v>
      </c>
      <c r="E88" s="30" t="n">
        <v>247</v>
      </c>
      <c r="F88" s="30"/>
      <c r="G88" s="31" t="s">
        <v>46</v>
      </c>
      <c r="H88" s="31" t="s">
        <v>174</v>
      </c>
      <c r="I88" s="30" t="n">
        <v>247</v>
      </c>
      <c r="J88" s="30" t="n">
        <v>247</v>
      </c>
      <c r="K88" s="12" t="n">
        <v>100</v>
      </c>
      <c r="L88" s="32"/>
    </row>
    <row r="89" customFormat="false" ht="15" hidden="false" customHeight="false" outlineLevel="0" collapsed="false">
      <c r="A89" s="26" t="s">
        <v>68</v>
      </c>
      <c r="B89" s="27" t="s">
        <v>181</v>
      </c>
      <c r="C89" s="28" t="s">
        <v>182</v>
      </c>
      <c r="D89" s="29" t="n">
        <v>29952</v>
      </c>
      <c r="E89" s="30" t="n">
        <v>247</v>
      </c>
      <c r="F89" s="30"/>
      <c r="G89" s="31" t="s">
        <v>46</v>
      </c>
      <c r="H89" s="31" t="s">
        <v>174</v>
      </c>
      <c r="I89" s="30" t="n">
        <v>247</v>
      </c>
      <c r="J89" s="30" t="n">
        <v>247</v>
      </c>
      <c r="K89" s="12" t="n">
        <v>100</v>
      </c>
      <c r="L89" s="32"/>
    </row>
    <row r="90" customFormat="false" ht="15" hidden="false" customHeight="false" outlineLevel="0" collapsed="false">
      <c r="A90" s="26" t="s">
        <v>69</v>
      </c>
      <c r="B90" s="27" t="s">
        <v>183</v>
      </c>
      <c r="C90" s="28" t="s">
        <v>184</v>
      </c>
      <c r="D90" s="29" t="n">
        <v>29830</v>
      </c>
      <c r="E90" s="30" t="n">
        <v>315</v>
      </c>
      <c r="F90" s="30"/>
      <c r="G90" s="31" t="s">
        <v>46</v>
      </c>
      <c r="H90" s="31" t="s">
        <v>174</v>
      </c>
      <c r="I90" s="30" t="n">
        <v>315</v>
      </c>
      <c r="J90" s="30" t="n">
        <v>315</v>
      </c>
      <c r="K90" s="12" t="n">
        <v>100</v>
      </c>
      <c r="L90" s="32"/>
    </row>
    <row r="91" customFormat="false" ht="15" hidden="false" customHeight="false" outlineLevel="0" collapsed="false">
      <c r="A91" s="26" t="s">
        <v>71</v>
      </c>
      <c r="B91" s="27" t="s">
        <v>177</v>
      </c>
      <c r="C91" s="28" t="s">
        <v>185</v>
      </c>
      <c r="D91" s="29" t="n">
        <v>29830</v>
      </c>
      <c r="E91" s="30" t="n">
        <v>345</v>
      </c>
      <c r="F91" s="30"/>
      <c r="G91" s="31" t="s">
        <v>46</v>
      </c>
      <c r="H91" s="31" t="s">
        <v>174</v>
      </c>
      <c r="I91" s="30" t="n">
        <v>345</v>
      </c>
      <c r="J91" s="30" t="n">
        <v>345</v>
      </c>
      <c r="K91" s="12" t="n">
        <v>100</v>
      </c>
      <c r="L91" s="32"/>
    </row>
    <row r="92" customFormat="false" ht="15" hidden="false" customHeight="false" outlineLevel="0" collapsed="false">
      <c r="A92" s="26" t="s">
        <v>73</v>
      </c>
      <c r="B92" s="27" t="s">
        <v>186</v>
      </c>
      <c r="C92" s="28" t="s">
        <v>187</v>
      </c>
      <c r="D92" s="29" t="n">
        <v>30498</v>
      </c>
      <c r="E92" s="30" t="n">
        <v>174</v>
      </c>
      <c r="F92" s="30"/>
      <c r="G92" s="31" t="s">
        <v>46</v>
      </c>
      <c r="H92" s="31" t="s">
        <v>174</v>
      </c>
      <c r="I92" s="30" t="n">
        <v>174</v>
      </c>
      <c r="J92" s="30" t="n">
        <v>174</v>
      </c>
      <c r="K92" s="12" t="n">
        <v>100</v>
      </c>
      <c r="L92" s="32"/>
    </row>
    <row r="93" customFormat="false" ht="15" hidden="false" customHeight="false" outlineLevel="0" collapsed="false">
      <c r="A93" s="26" t="s">
        <v>75</v>
      </c>
      <c r="B93" s="27" t="s">
        <v>188</v>
      </c>
      <c r="C93" s="28" t="s">
        <v>189</v>
      </c>
      <c r="D93" s="29" t="n">
        <v>32521</v>
      </c>
      <c r="E93" s="30" t="n">
        <v>377</v>
      </c>
      <c r="F93" s="30"/>
      <c r="G93" s="31" t="s">
        <v>46</v>
      </c>
      <c r="H93" s="31" t="s">
        <v>174</v>
      </c>
      <c r="I93" s="30" t="n">
        <v>377</v>
      </c>
      <c r="J93" s="30" t="n">
        <v>377</v>
      </c>
      <c r="K93" s="12" t="n">
        <v>100</v>
      </c>
      <c r="L93" s="30"/>
    </row>
    <row r="94" customFormat="false" ht="15" hidden="false" customHeight="false" outlineLevel="0" collapsed="false">
      <c r="A94" s="34"/>
      <c r="B94" s="35"/>
      <c r="C94" s="35"/>
      <c r="D94" s="35"/>
      <c r="E94" s="36" t="n">
        <f aca="false">SUM(E62:E93)</f>
        <v>126938</v>
      </c>
      <c r="F94" s="35"/>
      <c r="G94" s="37"/>
      <c r="H94" s="37"/>
      <c r="I94" s="38" t="n">
        <f aca="false">SUM(I62:I93)</f>
        <v>126938</v>
      </c>
      <c r="J94" s="38" t="n">
        <f aca="false">SUM(J62:J93)</f>
        <v>126938</v>
      </c>
      <c r="K94" s="37"/>
      <c r="L94" s="39"/>
    </row>
    <row r="95" customFormat="false" ht="15" hidden="false" customHeight="false" outlineLevel="0" collapsed="false">
      <c r="A95" s="40"/>
      <c r="B95" s="41"/>
      <c r="C95" s="41"/>
      <c r="D95" s="41"/>
      <c r="E95" s="42"/>
      <c r="F95" s="41"/>
      <c r="G95" s="43"/>
      <c r="H95" s="43"/>
      <c r="I95" s="42"/>
      <c r="J95" s="42"/>
      <c r="K95" s="43"/>
      <c r="L95" s="44"/>
    </row>
    <row r="96" customFormat="false" ht="15" hidden="false" customHeight="true" outlineLevel="0" collapsed="false">
      <c r="A96" s="7" t="s">
        <v>190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</row>
    <row r="97" customFormat="false" ht="15" hidden="false" customHeight="false" outlineLevel="0" collapsed="false">
      <c r="A97" s="40" t="s">
        <v>16</v>
      </c>
      <c r="B97" s="9" t="s">
        <v>191</v>
      </c>
      <c r="C97" s="12" t="n">
        <v>1301452</v>
      </c>
      <c r="D97" s="45" t="n">
        <v>30676</v>
      </c>
      <c r="E97" s="13" t="n">
        <v>2046</v>
      </c>
      <c r="F97" s="12" t="s">
        <v>18</v>
      </c>
      <c r="G97" s="12" t="n">
        <v>13</v>
      </c>
      <c r="H97" s="12" t="s">
        <v>192</v>
      </c>
      <c r="I97" s="13" t="n">
        <v>2046</v>
      </c>
      <c r="J97" s="13" t="n">
        <v>2046</v>
      </c>
      <c r="K97" s="12" t="n">
        <v>100</v>
      </c>
      <c r="L97" s="12"/>
    </row>
    <row r="98" customFormat="false" ht="15.75" hidden="false" customHeight="false" outlineLevel="0" collapsed="false">
      <c r="A98" s="40" t="s">
        <v>20</v>
      </c>
      <c r="B98" s="9" t="s">
        <v>193</v>
      </c>
      <c r="C98" s="12" t="n">
        <v>1300287</v>
      </c>
      <c r="D98" s="45" t="n">
        <v>35886</v>
      </c>
      <c r="E98" s="13" t="n">
        <v>1671</v>
      </c>
      <c r="F98" s="12" t="s">
        <v>18</v>
      </c>
      <c r="G98" s="12" t="n">
        <v>13</v>
      </c>
      <c r="H98" s="16" t="n">
        <v>0.2</v>
      </c>
      <c r="I98" s="13" t="n">
        <v>1671</v>
      </c>
      <c r="J98" s="13" t="n">
        <v>1671</v>
      </c>
      <c r="K98" s="12" t="n">
        <v>100</v>
      </c>
      <c r="L98" s="12"/>
    </row>
    <row r="99" customFormat="false" ht="15.75" hidden="false" customHeight="false" outlineLevel="0" collapsed="false">
      <c r="A99" s="46"/>
      <c r="B99" s="47"/>
      <c r="C99" s="48"/>
      <c r="D99" s="48"/>
      <c r="E99" s="49" t="n">
        <f aca="false">SUM(E97:E98)</f>
        <v>3717</v>
      </c>
      <c r="F99" s="48"/>
      <c r="G99" s="50"/>
      <c r="H99" s="50"/>
      <c r="I99" s="51" t="n">
        <f aca="false">SUM(I97:I98)</f>
        <v>3717</v>
      </c>
      <c r="J99" s="51" t="n">
        <f aca="false">SUM(J97:J98)</f>
        <v>3717</v>
      </c>
      <c r="K99" s="50"/>
      <c r="L99" s="52"/>
    </row>
    <row r="100" customFormat="false" ht="15.75" hidden="false" customHeight="false" outlineLevel="0" collapsed="false"/>
    <row r="101" customFormat="false" ht="15.75" hidden="false" customHeight="false" outlineLevel="0" collapsed="false">
      <c r="A101" s="46"/>
      <c r="B101" s="47"/>
      <c r="C101" s="48"/>
      <c r="D101" s="48"/>
      <c r="E101" s="49" t="n">
        <f aca="false">E59+E94+E99</f>
        <v>457382</v>
      </c>
      <c r="F101" s="48"/>
      <c r="G101" s="50"/>
      <c r="H101" s="50"/>
      <c r="I101" s="49" t="n">
        <f aca="false">I59+I94+I99</f>
        <v>457382</v>
      </c>
      <c r="J101" s="49" t="n">
        <f aca="false">J59+J94+J99</f>
        <v>457382</v>
      </c>
      <c r="K101" s="50"/>
      <c r="L101" s="52"/>
    </row>
    <row r="104" s="53" customFormat="true" ht="15" hidden="false" customHeight="false" outlineLevel="0" collapsed="false">
      <c r="B104" s="54" t="s">
        <v>194</v>
      </c>
      <c r="C104" s="54"/>
      <c r="D104" s="55"/>
      <c r="E104" s="55"/>
      <c r="F104" s="54"/>
      <c r="G104" s="54" t="s">
        <v>195</v>
      </c>
      <c r="K104" s="56"/>
    </row>
    <row r="105" customFormat="false" ht="15" hidden="false" customHeight="false" outlineLevel="0" collapsed="false">
      <c r="B105" s="57"/>
    </row>
    <row r="163" customFormat="false" ht="15" hidden="false" customHeight="false" outlineLevel="0" collapsed="false">
      <c r="I163" s="1" t="n">
        <f aca="false">SUM(I7:I58)</f>
        <v>326727</v>
      </c>
    </row>
  </sheetData>
  <mergeCells count="5">
    <mergeCell ref="A2:L2"/>
    <mergeCell ref="A3:L3"/>
    <mergeCell ref="A6:L6"/>
    <mergeCell ref="A61:L61"/>
    <mergeCell ref="A96:L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5" colorId="64" zoomScale="70" zoomScaleNormal="70" zoomScalePageLayoutView="100" workbookViewId="0">
      <selection pane="topLeft" activeCell="A5" activeCellId="0" sqref="A5: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5.13"/>
    <col collapsed="false" customWidth="true" hidden="false" outlineLevel="0" max="2" min="2" style="82" width="28.85"/>
    <col collapsed="false" customWidth="true" hidden="false" outlineLevel="0" max="3" min="3" style="83" width="14.85"/>
    <col collapsed="false" customWidth="true" hidden="false" outlineLevel="0" max="4" min="4" style="83" width="10.85"/>
    <col collapsed="false" customWidth="true" hidden="false" outlineLevel="0" max="5" min="5" style="83" width="11.13"/>
    <col collapsed="false" customWidth="true" hidden="false" outlineLevel="0" max="6" min="6" style="84" width="13.56"/>
    <col collapsed="false" customWidth="true" hidden="false" outlineLevel="0" max="7" min="7" style="82" width="10.99"/>
    <col collapsed="false" customWidth="true" hidden="false" outlineLevel="0" max="8" min="8" style="82" width="8.85"/>
    <col collapsed="false" customWidth="true" hidden="false" outlineLevel="0" max="9" min="9" style="82" width="12.7"/>
    <col collapsed="false" customWidth="true" hidden="false" outlineLevel="0" max="10" min="10" style="82" width="9.56"/>
    <col collapsed="false" customWidth="true" hidden="false" outlineLevel="0" max="11" min="11" style="82" width="12.28"/>
    <col collapsed="false" customWidth="true" hidden="false" outlineLevel="0" max="12" min="12" style="82" width="9.99"/>
    <col collapsed="false" customWidth="true" hidden="false" outlineLevel="0" max="13" min="13" style="85" width="9.41"/>
    <col collapsed="false" customWidth="true" hidden="false" outlineLevel="0" max="14" min="14" style="82" width="6.13"/>
    <col collapsed="false" customWidth="false" hidden="false" outlineLevel="0" max="257" min="15" style="82" width="9.14"/>
  </cols>
  <sheetData>
    <row r="1" customFormat="false" ht="15.75" hidden="false" customHeight="false" outlineLevel="0" collapsed="false">
      <c r="N1" s="84" t="s">
        <v>216</v>
      </c>
    </row>
    <row r="2" customFormat="false" ht="15.75" hidden="false" customHeight="false" outlineLevel="0" collapsed="false">
      <c r="A2" s="58" t="s">
        <v>21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4" s="85" customFormat="true" ht="156" hidden="false" customHeight="true" outlineLevel="0" collapsed="false">
      <c r="A4" s="86" t="s">
        <v>218</v>
      </c>
      <c r="B4" s="86" t="s">
        <v>4</v>
      </c>
      <c r="C4" s="86" t="s">
        <v>5</v>
      </c>
      <c r="D4" s="86" t="s">
        <v>219</v>
      </c>
      <c r="E4" s="86" t="s">
        <v>220</v>
      </c>
      <c r="F4" s="86" t="s">
        <v>6</v>
      </c>
      <c r="G4" s="86" t="s">
        <v>7</v>
      </c>
      <c r="H4" s="87" t="s">
        <v>8</v>
      </c>
      <c r="I4" s="86" t="s">
        <v>9</v>
      </c>
      <c r="J4" s="87" t="s">
        <v>10</v>
      </c>
      <c r="K4" s="86" t="s">
        <v>11</v>
      </c>
      <c r="L4" s="86" t="s">
        <v>12</v>
      </c>
      <c r="M4" s="86" t="s">
        <v>13</v>
      </c>
      <c r="N4" s="86" t="s">
        <v>14</v>
      </c>
    </row>
    <row r="5" customFormat="false" ht="15.75" hidden="false" customHeight="true" outlineLevel="0" collapsed="false">
      <c r="A5" s="88" t="s">
        <v>221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</row>
    <row r="6" customFormat="false" ht="15.75" hidden="false" customHeight="false" outlineLevel="0" collapsed="false">
      <c r="A6" s="89" t="s">
        <v>16</v>
      </c>
      <c r="B6" s="90" t="s">
        <v>222</v>
      </c>
      <c r="C6" s="91" t="s">
        <v>223</v>
      </c>
      <c r="D6" s="92" t="s">
        <v>224</v>
      </c>
      <c r="E6" s="93" t="n">
        <v>1</v>
      </c>
      <c r="F6" s="94" t="n">
        <v>40695</v>
      </c>
      <c r="G6" s="95" t="n">
        <v>155</v>
      </c>
      <c r="H6" s="96" t="s">
        <v>210</v>
      </c>
      <c r="I6" s="97" t="n">
        <v>148471</v>
      </c>
      <c r="J6" s="96" t="s">
        <v>29</v>
      </c>
      <c r="K6" s="95" t="n">
        <v>155</v>
      </c>
      <c r="L6" s="95" t="n">
        <v>155</v>
      </c>
      <c r="M6" s="98" t="n">
        <v>100</v>
      </c>
      <c r="N6" s="99"/>
    </row>
    <row r="7" customFormat="false" ht="15.75" hidden="false" customHeight="false" outlineLevel="0" collapsed="false">
      <c r="A7" s="89" t="s">
        <v>20</v>
      </c>
      <c r="B7" s="100" t="s">
        <v>225</v>
      </c>
      <c r="C7" s="101" t="s">
        <v>226</v>
      </c>
      <c r="D7" s="92" t="s">
        <v>224</v>
      </c>
      <c r="E7" s="102" t="n">
        <v>1</v>
      </c>
      <c r="F7" s="94" t="n">
        <v>40695</v>
      </c>
      <c r="G7" s="95" t="n">
        <v>264</v>
      </c>
      <c r="H7" s="96" t="s">
        <v>210</v>
      </c>
      <c r="I7" s="97" t="n">
        <v>148471</v>
      </c>
      <c r="J7" s="96" t="s">
        <v>29</v>
      </c>
      <c r="K7" s="95" t="n">
        <v>264</v>
      </c>
      <c r="L7" s="95" t="n">
        <v>264</v>
      </c>
      <c r="M7" s="98" t="n">
        <v>100</v>
      </c>
      <c r="N7" s="99"/>
    </row>
    <row r="8" customFormat="false" ht="15.75" hidden="false" customHeight="false" outlineLevel="0" collapsed="false">
      <c r="A8" s="89" t="s">
        <v>21</v>
      </c>
      <c r="B8" s="103" t="s">
        <v>227</v>
      </c>
      <c r="C8" s="104" t="s">
        <v>228</v>
      </c>
      <c r="D8" s="92" t="s">
        <v>224</v>
      </c>
      <c r="E8" s="105" t="n">
        <v>1</v>
      </c>
      <c r="F8" s="94" t="n">
        <v>39369</v>
      </c>
      <c r="G8" s="106" t="n">
        <v>1690</v>
      </c>
      <c r="H8" s="96" t="s">
        <v>210</v>
      </c>
      <c r="I8" s="97" t="n">
        <v>148471</v>
      </c>
      <c r="J8" s="96" t="s">
        <v>29</v>
      </c>
      <c r="K8" s="106" t="n">
        <v>1690</v>
      </c>
      <c r="L8" s="106" t="n">
        <v>1690</v>
      </c>
      <c r="M8" s="98" t="n">
        <v>100</v>
      </c>
      <c r="N8" s="99"/>
    </row>
    <row r="9" customFormat="false" ht="15.75" hidden="false" customHeight="false" outlineLevel="0" collapsed="false">
      <c r="A9" s="89" t="s">
        <v>23</v>
      </c>
      <c r="B9" s="100" t="s">
        <v>229</v>
      </c>
      <c r="C9" s="101" t="s">
        <v>230</v>
      </c>
      <c r="D9" s="92" t="s">
        <v>224</v>
      </c>
      <c r="E9" s="102" t="n">
        <v>1</v>
      </c>
      <c r="F9" s="94" t="n">
        <v>40999</v>
      </c>
      <c r="G9" s="107" t="n">
        <v>340</v>
      </c>
      <c r="H9" s="96" t="s">
        <v>210</v>
      </c>
      <c r="I9" s="97" t="n">
        <v>148471</v>
      </c>
      <c r="J9" s="96" t="s">
        <v>29</v>
      </c>
      <c r="K9" s="107" t="n">
        <v>340</v>
      </c>
      <c r="L9" s="107" t="n">
        <v>340</v>
      </c>
      <c r="M9" s="98" t="n">
        <v>100</v>
      </c>
      <c r="N9" s="99"/>
    </row>
    <row r="10" customFormat="false" ht="15.75" hidden="false" customHeight="false" outlineLevel="0" collapsed="false">
      <c r="A10" s="89" t="s">
        <v>25</v>
      </c>
      <c r="B10" s="90" t="s">
        <v>231</v>
      </c>
      <c r="C10" s="91" t="s">
        <v>232</v>
      </c>
      <c r="D10" s="92" t="s">
        <v>224</v>
      </c>
      <c r="E10" s="93" t="n">
        <v>1</v>
      </c>
      <c r="F10" s="94" t="n">
        <v>39901</v>
      </c>
      <c r="G10" s="108" t="n">
        <v>439</v>
      </c>
      <c r="H10" s="96" t="s">
        <v>210</v>
      </c>
      <c r="I10" s="97" t="n">
        <v>148471</v>
      </c>
      <c r="J10" s="96" t="s">
        <v>29</v>
      </c>
      <c r="K10" s="108" t="n">
        <v>439</v>
      </c>
      <c r="L10" s="108" t="n">
        <v>439</v>
      </c>
      <c r="M10" s="98" t="n">
        <v>100</v>
      </c>
      <c r="N10" s="99"/>
    </row>
    <row r="11" customFormat="false" ht="15.75" hidden="false" customHeight="false" outlineLevel="0" collapsed="false">
      <c r="A11" s="89" t="s">
        <v>27</v>
      </c>
      <c r="B11" s="103" t="s">
        <v>233</v>
      </c>
      <c r="C11" s="104" t="s">
        <v>234</v>
      </c>
      <c r="D11" s="92" t="s">
        <v>224</v>
      </c>
      <c r="E11" s="105" t="n">
        <v>1</v>
      </c>
      <c r="F11" s="94" t="n">
        <v>41409</v>
      </c>
      <c r="G11" s="109" t="n">
        <v>790.8</v>
      </c>
      <c r="H11" s="96" t="s">
        <v>210</v>
      </c>
      <c r="I11" s="97" t="n">
        <v>148473</v>
      </c>
      <c r="J11" s="96" t="s">
        <v>235</v>
      </c>
      <c r="K11" s="109" t="n">
        <v>790.8</v>
      </c>
      <c r="L11" s="109" t="n">
        <v>790.8</v>
      </c>
      <c r="M11" s="98" t="n">
        <v>100</v>
      </c>
      <c r="N11" s="99"/>
    </row>
    <row r="12" customFormat="false" ht="15.75" hidden="false" customHeight="false" outlineLevel="0" collapsed="false">
      <c r="A12" s="89" t="s">
        <v>30</v>
      </c>
      <c r="B12" s="90" t="s">
        <v>236</v>
      </c>
      <c r="C12" s="91" t="s">
        <v>237</v>
      </c>
      <c r="D12" s="92" t="s">
        <v>224</v>
      </c>
      <c r="E12" s="93" t="n">
        <v>1</v>
      </c>
      <c r="F12" s="94" t="n">
        <v>40678</v>
      </c>
      <c r="G12" s="108" t="n">
        <v>230</v>
      </c>
      <c r="H12" s="96" t="s">
        <v>210</v>
      </c>
      <c r="I12" s="97" t="n">
        <v>148473</v>
      </c>
      <c r="J12" s="96" t="s">
        <v>235</v>
      </c>
      <c r="K12" s="108" t="n">
        <v>230</v>
      </c>
      <c r="L12" s="108" t="n">
        <v>230</v>
      </c>
      <c r="M12" s="98" t="n">
        <v>100</v>
      </c>
      <c r="N12" s="99"/>
    </row>
    <row r="13" customFormat="false" ht="15.75" hidden="false" customHeight="false" outlineLevel="0" collapsed="false">
      <c r="A13" s="89" t="s">
        <v>32</v>
      </c>
      <c r="B13" s="90" t="s">
        <v>236</v>
      </c>
      <c r="C13" s="91" t="s">
        <v>237</v>
      </c>
      <c r="D13" s="92" t="s">
        <v>224</v>
      </c>
      <c r="E13" s="93" t="n">
        <v>1</v>
      </c>
      <c r="F13" s="94" t="n">
        <v>40678</v>
      </c>
      <c r="G13" s="108" t="n">
        <v>230</v>
      </c>
      <c r="H13" s="96" t="s">
        <v>210</v>
      </c>
      <c r="I13" s="97" t="n">
        <v>148473</v>
      </c>
      <c r="J13" s="96" t="s">
        <v>235</v>
      </c>
      <c r="K13" s="108" t="n">
        <v>230</v>
      </c>
      <c r="L13" s="108" t="n">
        <v>230</v>
      </c>
      <c r="M13" s="98" t="n">
        <v>100</v>
      </c>
      <c r="N13" s="99"/>
    </row>
    <row r="14" customFormat="false" ht="15.75" hidden="false" customHeight="false" outlineLevel="0" collapsed="false">
      <c r="A14" s="89" t="s">
        <v>34</v>
      </c>
      <c r="B14" s="90" t="s">
        <v>236</v>
      </c>
      <c r="C14" s="91" t="s">
        <v>237</v>
      </c>
      <c r="D14" s="92" t="s">
        <v>224</v>
      </c>
      <c r="E14" s="93" t="n">
        <v>1</v>
      </c>
      <c r="F14" s="94" t="n">
        <v>40678</v>
      </c>
      <c r="G14" s="108" t="n">
        <v>230</v>
      </c>
      <c r="H14" s="96" t="s">
        <v>210</v>
      </c>
      <c r="I14" s="97" t="n">
        <v>148473</v>
      </c>
      <c r="J14" s="96" t="s">
        <v>235</v>
      </c>
      <c r="K14" s="108" t="n">
        <v>230</v>
      </c>
      <c r="L14" s="108" t="n">
        <v>230</v>
      </c>
      <c r="M14" s="98" t="n">
        <v>100</v>
      </c>
      <c r="N14" s="99"/>
    </row>
    <row r="15" customFormat="false" ht="15.75" hidden="false" customHeight="false" outlineLevel="0" collapsed="false">
      <c r="A15" s="89" t="s">
        <v>36</v>
      </c>
      <c r="B15" s="100" t="s">
        <v>238</v>
      </c>
      <c r="C15" s="101" t="s">
        <v>239</v>
      </c>
      <c r="D15" s="92" t="s">
        <v>224</v>
      </c>
      <c r="E15" s="102" t="n">
        <v>1</v>
      </c>
      <c r="F15" s="94" t="n">
        <v>41019</v>
      </c>
      <c r="G15" s="107" t="n">
        <v>262</v>
      </c>
      <c r="H15" s="96" t="s">
        <v>210</v>
      </c>
      <c r="I15" s="97" t="n">
        <v>148473</v>
      </c>
      <c r="J15" s="96" t="s">
        <v>235</v>
      </c>
      <c r="K15" s="107" t="n">
        <v>262</v>
      </c>
      <c r="L15" s="107" t="n">
        <v>262</v>
      </c>
      <c r="M15" s="98" t="n">
        <v>100</v>
      </c>
      <c r="N15" s="99"/>
    </row>
    <row r="16" customFormat="false" ht="15.75" hidden="false" customHeight="false" outlineLevel="0" collapsed="false">
      <c r="A16" s="89" t="s">
        <v>38</v>
      </c>
      <c r="B16" s="100" t="s">
        <v>238</v>
      </c>
      <c r="C16" s="101" t="s">
        <v>240</v>
      </c>
      <c r="D16" s="92" t="s">
        <v>224</v>
      </c>
      <c r="E16" s="102" t="n">
        <v>1</v>
      </c>
      <c r="F16" s="94" t="n">
        <v>41019</v>
      </c>
      <c r="G16" s="107" t="n">
        <v>262</v>
      </c>
      <c r="H16" s="96" t="s">
        <v>210</v>
      </c>
      <c r="I16" s="97" t="n">
        <v>148473</v>
      </c>
      <c r="J16" s="96" t="s">
        <v>235</v>
      </c>
      <c r="K16" s="107" t="n">
        <v>262</v>
      </c>
      <c r="L16" s="107" t="n">
        <v>262</v>
      </c>
      <c r="M16" s="98" t="n">
        <v>100</v>
      </c>
      <c r="N16" s="99"/>
    </row>
    <row r="17" customFormat="false" ht="15.75" hidden="false" customHeight="false" outlineLevel="0" collapsed="false">
      <c r="A17" s="89" t="s">
        <v>40</v>
      </c>
      <c r="B17" s="100" t="s">
        <v>238</v>
      </c>
      <c r="C17" s="101" t="s">
        <v>241</v>
      </c>
      <c r="D17" s="92" t="s">
        <v>224</v>
      </c>
      <c r="E17" s="102" t="n">
        <v>1</v>
      </c>
      <c r="F17" s="94" t="n">
        <v>41019</v>
      </c>
      <c r="G17" s="107" t="n">
        <v>262</v>
      </c>
      <c r="H17" s="96" t="s">
        <v>210</v>
      </c>
      <c r="I17" s="97" t="n">
        <v>148473</v>
      </c>
      <c r="J17" s="96" t="s">
        <v>235</v>
      </c>
      <c r="K17" s="107" t="n">
        <v>262</v>
      </c>
      <c r="L17" s="107" t="n">
        <v>262</v>
      </c>
      <c r="M17" s="98" t="n">
        <v>100</v>
      </c>
      <c r="N17" s="99"/>
    </row>
    <row r="18" customFormat="false" ht="15.75" hidden="false" customHeight="false" outlineLevel="0" collapsed="false">
      <c r="A18" s="89" t="s">
        <v>41</v>
      </c>
      <c r="B18" s="100" t="s">
        <v>238</v>
      </c>
      <c r="C18" s="101" t="s">
        <v>242</v>
      </c>
      <c r="D18" s="92" t="s">
        <v>224</v>
      </c>
      <c r="E18" s="102" t="n">
        <v>1</v>
      </c>
      <c r="F18" s="94" t="n">
        <v>41019</v>
      </c>
      <c r="G18" s="107" t="n">
        <v>262</v>
      </c>
      <c r="H18" s="96" t="s">
        <v>210</v>
      </c>
      <c r="I18" s="97" t="n">
        <v>148473</v>
      </c>
      <c r="J18" s="96" t="s">
        <v>235</v>
      </c>
      <c r="K18" s="107" t="n">
        <v>262</v>
      </c>
      <c r="L18" s="107" t="n">
        <v>262</v>
      </c>
      <c r="M18" s="98" t="n">
        <v>100</v>
      </c>
      <c r="N18" s="99"/>
    </row>
    <row r="19" customFormat="false" ht="15.75" hidden="false" customHeight="false" outlineLevel="0" collapsed="false">
      <c r="A19" s="89" t="s">
        <v>43</v>
      </c>
      <c r="B19" s="100" t="s">
        <v>238</v>
      </c>
      <c r="C19" s="101" t="s">
        <v>243</v>
      </c>
      <c r="D19" s="92" t="s">
        <v>224</v>
      </c>
      <c r="E19" s="102" t="n">
        <v>1</v>
      </c>
      <c r="F19" s="94" t="n">
        <v>41019</v>
      </c>
      <c r="G19" s="107" t="n">
        <v>262</v>
      </c>
      <c r="H19" s="96" t="s">
        <v>210</v>
      </c>
      <c r="I19" s="97" t="n">
        <v>148473</v>
      </c>
      <c r="J19" s="96" t="s">
        <v>235</v>
      </c>
      <c r="K19" s="107" t="n">
        <v>262</v>
      </c>
      <c r="L19" s="107" t="n">
        <v>262</v>
      </c>
      <c r="M19" s="98" t="n">
        <v>100</v>
      </c>
      <c r="N19" s="99"/>
    </row>
    <row r="20" customFormat="false" ht="15.75" hidden="false" customHeight="false" outlineLevel="0" collapsed="false">
      <c r="A20" s="89" t="s">
        <v>45</v>
      </c>
      <c r="B20" s="100" t="s">
        <v>238</v>
      </c>
      <c r="C20" s="101" t="s">
        <v>244</v>
      </c>
      <c r="D20" s="92" t="s">
        <v>224</v>
      </c>
      <c r="E20" s="102" t="n">
        <v>1</v>
      </c>
      <c r="F20" s="94" t="n">
        <v>41019</v>
      </c>
      <c r="G20" s="107" t="n">
        <v>262</v>
      </c>
      <c r="H20" s="96" t="s">
        <v>210</v>
      </c>
      <c r="I20" s="97" t="n">
        <v>148473</v>
      </c>
      <c r="J20" s="96" t="s">
        <v>235</v>
      </c>
      <c r="K20" s="107" t="n">
        <v>262</v>
      </c>
      <c r="L20" s="107" t="n">
        <v>262</v>
      </c>
      <c r="M20" s="98" t="n">
        <v>100</v>
      </c>
      <c r="N20" s="99"/>
    </row>
    <row r="21" customFormat="false" ht="15.75" hidden="false" customHeight="false" outlineLevel="0" collapsed="false">
      <c r="A21" s="89" t="s">
        <v>46</v>
      </c>
      <c r="B21" s="100" t="s">
        <v>238</v>
      </c>
      <c r="C21" s="101" t="s">
        <v>245</v>
      </c>
      <c r="D21" s="92" t="s">
        <v>224</v>
      </c>
      <c r="E21" s="102" t="n">
        <v>1</v>
      </c>
      <c r="F21" s="94" t="n">
        <v>41019</v>
      </c>
      <c r="G21" s="107" t="n">
        <v>262</v>
      </c>
      <c r="H21" s="96" t="s">
        <v>210</v>
      </c>
      <c r="I21" s="97" t="n">
        <v>148473</v>
      </c>
      <c r="J21" s="96" t="s">
        <v>235</v>
      </c>
      <c r="K21" s="107" t="n">
        <v>262</v>
      </c>
      <c r="L21" s="107" t="n">
        <v>262</v>
      </c>
      <c r="M21" s="98" t="n">
        <v>100</v>
      </c>
      <c r="N21" s="99"/>
    </row>
    <row r="22" customFormat="false" ht="15.75" hidden="false" customHeight="false" outlineLevel="0" collapsed="false">
      <c r="A22" s="89" t="s">
        <v>48</v>
      </c>
      <c r="B22" s="100" t="s">
        <v>238</v>
      </c>
      <c r="C22" s="101" t="s">
        <v>246</v>
      </c>
      <c r="D22" s="92" t="s">
        <v>224</v>
      </c>
      <c r="E22" s="102" t="n">
        <v>1</v>
      </c>
      <c r="F22" s="94" t="n">
        <v>41019</v>
      </c>
      <c r="G22" s="107" t="n">
        <v>262</v>
      </c>
      <c r="H22" s="96" t="s">
        <v>210</v>
      </c>
      <c r="I22" s="97" t="n">
        <v>148473</v>
      </c>
      <c r="J22" s="96" t="s">
        <v>235</v>
      </c>
      <c r="K22" s="107" t="n">
        <v>262</v>
      </c>
      <c r="L22" s="107" t="n">
        <v>262</v>
      </c>
      <c r="M22" s="98" t="n">
        <v>100</v>
      </c>
      <c r="N22" s="99"/>
    </row>
    <row r="23" customFormat="false" ht="15.75" hidden="false" customHeight="false" outlineLevel="0" collapsed="false">
      <c r="A23" s="89" t="s">
        <v>50</v>
      </c>
      <c r="B23" s="100" t="s">
        <v>247</v>
      </c>
      <c r="C23" s="110" t="s">
        <v>248</v>
      </c>
      <c r="D23" s="92" t="s">
        <v>224</v>
      </c>
      <c r="E23" s="111" t="n">
        <v>1</v>
      </c>
      <c r="F23" s="112" t="s">
        <v>249</v>
      </c>
      <c r="G23" s="107" t="n">
        <v>236.33</v>
      </c>
      <c r="H23" s="96" t="s">
        <v>210</v>
      </c>
      <c r="I23" s="97" t="n">
        <v>148472</v>
      </c>
      <c r="J23" s="96" t="s">
        <v>235</v>
      </c>
      <c r="K23" s="107" t="n">
        <v>236.33</v>
      </c>
      <c r="L23" s="107" t="n">
        <v>236.33</v>
      </c>
      <c r="M23" s="98" t="n">
        <v>100</v>
      </c>
      <c r="N23" s="99"/>
    </row>
    <row r="24" customFormat="false" ht="15.75" hidden="false" customHeight="false" outlineLevel="0" collapsed="false">
      <c r="A24" s="89" t="s">
        <v>52</v>
      </c>
      <c r="B24" s="90" t="s">
        <v>250</v>
      </c>
      <c r="C24" s="91" t="s">
        <v>251</v>
      </c>
      <c r="D24" s="92" t="s">
        <v>224</v>
      </c>
      <c r="E24" s="93" t="n">
        <v>1</v>
      </c>
      <c r="F24" s="112" t="s">
        <v>249</v>
      </c>
      <c r="G24" s="108" t="n">
        <v>250</v>
      </c>
      <c r="H24" s="96" t="s">
        <v>210</v>
      </c>
      <c r="I24" s="97" t="n">
        <v>148472</v>
      </c>
      <c r="J24" s="96" t="s">
        <v>235</v>
      </c>
      <c r="K24" s="108" t="n">
        <v>250</v>
      </c>
      <c r="L24" s="108" t="n">
        <v>250</v>
      </c>
      <c r="M24" s="98" t="n">
        <v>100</v>
      </c>
      <c r="N24" s="99"/>
    </row>
    <row r="25" customFormat="false" ht="15.75" hidden="false" customHeight="false" outlineLevel="0" collapsed="false">
      <c r="A25" s="89" t="s">
        <v>54</v>
      </c>
      <c r="B25" s="103" t="s">
        <v>252</v>
      </c>
      <c r="C25" s="104" t="s">
        <v>253</v>
      </c>
      <c r="D25" s="92" t="s">
        <v>224</v>
      </c>
      <c r="E25" s="105" t="n">
        <v>1</v>
      </c>
      <c r="F25" s="112" t="s">
        <v>249</v>
      </c>
      <c r="G25" s="113" t="n">
        <v>129.29</v>
      </c>
      <c r="H25" s="96" t="s">
        <v>210</v>
      </c>
      <c r="I25" s="97" t="n">
        <v>148472</v>
      </c>
      <c r="J25" s="96" t="s">
        <v>235</v>
      </c>
      <c r="K25" s="113" t="n">
        <v>129.29</v>
      </c>
      <c r="L25" s="113" t="n">
        <v>129.29</v>
      </c>
      <c r="M25" s="98" t="n">
        <v>100</v>
      </c>
      <c r="N25" s="99"/>
    </row>
    <row r="26" customFormat="false" ht="15.75" hidden="false" customHeight="false" outlineLevel="0" collapsed="false">
      <c r="A26" s="89" t="s">
        <v>56</v>
      </c>
      <c r="B26" s="90" t="s">
        <v>250</v>
      </c>
      <c r="C26" s="91" t="s">
        <v>254</v>
      </c>
      <c r="D26" s="92" t="s">
        <v>224</v>
      </c>
      <c r="E26" s="93" t="n">
        <v>1</v>
      </c>
      <c r="F26" s="112" t="s">
        <v>249</v>
      </c>
      <c r="G26" s="108" t="n">
        <v>200</v>
      </c>
      <c r="H26" s="96" t="s">
        <v>210</v>
      </c>
      <c r="I26" s="97" t="n">
        <v>148472</v>
      </c>
      <c r="J26" s="96" t="s">
        <v>235</v>
      </c>
      <c r="K26" s="108" t="n">
        <v>200</v>
      </c>
      <c r="L26" s="108" t="n">
        <v>200</v>
      </c>
      <c r="M26" s="98" t="n">
        <v>100</v>
      </c>
      <c r="N26" s="99"/>
    </row>
    <row r="27" customFormat="false" ht="15.75" hidden="false" customHeight="false" outlineLevel="0" collapsed="false">
      <c r="A27" s="89" t="s">
        <v>57</v>
      </c>
      <c r="B27" s="114" t="s">
        <v>252</v>
      </c>
      <c r="C27" s="115" t="s">
        <v>255</v>
      </c>
      <c r="D27" s="92" t="s">
        <v>224</v>
      </c>
      <c r="E27" s="116" t="n">
        <v>1</v>
      </c>
      <c r="F27" s="112" t="s">
        <v>249</v>
      </c>
      <c r="G27" s="117" t="n">
        <v>250</v>
      </c>
      <c r="H27" s="96" t="s">
        <v>210</v>
      </c>
      <c r="I27" s="97" t="n">
        <v>148472</v>
      </c>
      <c r="J27" s="96" t="s">
        <v>235</v>
      </c>
      <c r="K27" s="117" t="n">
        <v>250</v>
      </c>
      <c r="L27" s="117" t="n">
        <v>250</v>
      </c>
      <c r="M27" s="98" t="n">
        <v>100</v>
      </c>
      <c r="N27" s="99"/>
    </row>
    <row r="28" customFormat="false" ht="15.75" hidden="false" customHeight="false" outlineLevel="0" collapsed="false">
      <c r="A28" s="89" t="s">
        <v>59</v>
      </c>
      <c r="B28" s="100" t="s">
        <v>256</v>
      </c>
      <c r="C28" s="101" t="s">
        <v>257</v>
      </c>
      <c r="D28" s="92" t="s">
        <v>224</v>
      </c>
      <c r="E28" s="102" t="n">
        <v>1</v>
      </c>
      <c r="F28" s="94" t="n">
        <v>41019</v>
      </c>
      <c r="G28" s="118" t="n">
        <v>120</v>
      </c>
      <c r="H28" s="96" t="s">
        <v>210</v>
      </c>
      <c r="I28" s="97" t="n">
        <v>148472</v>
      </c>
      <c r="J28" s="96" t="s">
        <v>258</v>
      </c>
      <c r="K28" s="118" t="n">
        <v>120</v>
      </c>
      <c r="L28" s="118" t="n">
        <v>120</v>
      </c>
      <c r="M28" s="98" t="n">
        <v>100</v>
      </c>
      <c r="N28" s="99"/>
    </row>
    <row r="29" customFormat="false" ht="15.75" hidden="false" customHeight="false" outlineLevel="0" collapsed="false">
      <c r="A29" s="89" t="s">
        <v>61</v>
      </c>
      <c r="B29" s="119" t="s">
        <v>259</v>
      </c>
      <c r="C29" s="120" t="s">
        <v>260</v>
      </c>
      <c r="D29" s="92" t="s">
        <v>224</v>
      </c>
      <c r="E29" s="121" t="n">
        <v>1</v>
      </c>
      <c r="F29" s="112" t="s">
        <v>249</v>
      </c>
      <c r="G29" s="122" t="n">
        <v>255</v>
      </c>
      <c r="H29" s="96" t="s">
        <v>210</v>
      </c>
      <c r="I29" s="97" t="n">
        <v>148472</v>
      </c>
      <c r="J29" s="96" t="s">
        <v>235</v>
      </c>
      <c r="K29" s="122" t="n">
        <v>255</v>
      </c>
      <c r="L29" s="122" t="n">
        <v>255</v>
      </c>
      <c r="M29" s="98" t="n">
        <v>100</v>
      </c>
      <c r="N29" s="99"/>
    </row>
    <row r="30" s="128" customFormat="true" ht="15.75" hidden="false" customHeight="false" outlineLevel="0" collapsed="false">
      <c r="A30" s="123"/>
      <c r="B30" s="124"/>
      <c r="C30" s="125"/>
      <c r="D30" s="125"/>
      <c r="E30" s="125"/>
      <c r="F30" s="126"/>
      <c r="G30" s="127" t="n">
        <f aca="false">SUM(G6:G29)</f>
        <v>7905.42</v>
      </c>
      <c r="H30" s="124"/>
      <c r="I30" s="124"/>
      <c r="J30" s="124"/>
      <c r="K30" s="127" t="n">
        <f aca="false">SUM(K6:K29)</f>
        <v>7905.42</v>
      </c>
      <c r="L30" s="127" t="n">
        <f aca="false">SUM(L6:L29)</f>
        <v>7905.42</v>
      </c>
      <c r="M30" s="124"/>
      <c r="N30" s="88"/>
    </row>
    <row r="31" customFormat="false" ht="0.75" hidden="false" customHeight="true" outlineLevel="0" collapsed="false"/>
    <row r="32" s="129" customFormat="true" ht="15.75" hidden="false" customHeight="false" outlineLevel="0" collapsed="false">
      <c r="B32" s="130" t="s">
        <v>194</v>
      </c>
      <c r="C32" s="131"/>
      <c r="D32" s="131"/>
      <c r="E32" s="131"/>
      <c r="F32" s="132"/>
      <c r="G32" s="133"/>
      <c r="H32" s="130"/>
      <c r="I32" s="130" t="s">
        <v>195</v>
      </c>
      <c r="M32" s="134"/>
    </row>
    <row r="33" customFormat="false" ht="15.75" hidden="false" customHeight="false" outlineLevel="0" collapsed="false">
      <c r="B33" s="135"/>
    </row>
  </sheetData>
  <mergeCells count="2">
    <mergeCell ref="A2:N2"/>
    <mergeCell ref="A5:N5"/>
  </mergeCells>
  <printOptions headings="false" gridLines="false" gridLinesSet="true" horizontalCentered="false" verticalCentered="false"/>
  <pageMargins left="0.708333333333333" right="0" top="1.1416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0" activeCellId="0" sqref="E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2" width="4.28"/>
    <col collapsed="false" customWidth="true" hidden="false" outlineLevel="0" max="2" min="2" style="82" width="26.13"/>
    <col collapsed="false" customWidth="true" hidden="false" outlineLevel="0" max="3" min="3" style="83" width="15.99"/>
    <col collapsed="false" customWidth="true" hidden="false" outlineLevel="0" max="4" min="4" style="83" width="10.85"/>
    <col collapsed="false" customWidth="true" hidden="false" outlineLevel="0" max="5" min="5" style="83" width="11.7"/>
    <col collapsed="false" customWidth="true" hidden="false" outlineLevel="0" max="6" min="6" style="82" width="13.56"/>
    <col collapsed="false" customWidth="true" hidden="false" outlineLevel="0" max="7" min="7" style="82" width="12.42"/>
    <col collapsed="false" customWidth="true" hidden="false" outlineLevel="0" max="8" min="8" style="82" width="8.85"/>
    <col collapsed="false" customWidth="true" hidden="false" outlineLevel="0" max="9" min="9" style="82" width="13.7"/>
    <col collapsed="false" customWidth="true" hidden="false" outlineLevel="0" max="10" min="10" style="82" width="11.13"/>
    <col collapsed="false" customWidth="true" hidden="false" outlineLevel="0" max="11" min="11" style="82" width="12.7"/>
    <col collapsed="false" customWidth="true" hidden="false" outlineLevel="0" max="12" min="12" style="82" width="11.99"/>
    <col collapsed="false" customWidth="true" hidden="false" outlineLevel="0" max="13" min="13" style="85" width="9.28"/>
    <col collapsed="false" customWidth="true" hidden="false" outlineLevel="0" max="14" min="14" style="82" width="7.14"/>
    <col collapsed="false" customWidth="false" hidden="false" outlineLevel="0" max="257" min="15" style="82" width="9.14"/>
  </cols>
  <sheetData>
    <row r="1" customFormat="false" ht="15.75" hidden="false" customHeight="false" outlineLevel="0" collapsed="false">
      <c r="N1" s="84" t="s">
        <v>261</v>
      </c>
    </row>
    <row r="2" customFormat="false" ht="15.75" hidden="false" customHeight="false" outlineLevel="0" collapsed="false">
      <c r="A2" s="58" t="s">
        <v>1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5.75" hidden="false" customHeight="false" outlineLevel="0" collapsed="false">
      <c r="A3" s="58" t="s">
        <v>262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</row>
    <row r="5" customFormat="false" ht="159.75" hidden="false" customHeight="true" outlineLevel="0" collapsed="false">
      <c r="A5" s="86" t="s">
        <v>263</v>
      </c>
      <c r="B5" s="86" t="s">
        <v>4</v>
      </c>
      <c r="C5" s="136" t="s">
        <v>5</v>
      </c>
      <c r="D5" s="136" t="s">
        <v>219</v>
      </c>
      <c r="E5" s="136" t="s">
        <v>220</v>
      </c>
      <c r="F5" s="86" t="s">
        <v>6</v>
      </c>
      <c r="G5" s="86" t="s">
        <v>7</v>
      </c>
      <c r="H5" s="87" t="s">
        <v>8</v>
      </c>
      <c r="I5" s="86" t="s">
        <v>9</v>
      </c>
      <c r="J5" s="87" t="s">
        <v>10</v>
      </c>
      <c r="K5" s="86" t="s">
        <v>11</v>
      </c>
      <c r="L5" s="86" t="s">
        <v>12</v>
      </c>
      <c r="M5" s="86" t="s">
        <v>13</v>
      </c>
      <c r="N5" s="86" t="s">
        <v>14</v>
      </c>
    </row>
    <row r="6" s="137" customFormat="true" ht="15.7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customFormat="false" ht="15.75" hidden="false" customHeight="false" outlineLevel="0" collapsed="false">
      <c r="A7" s="97" t="s">
        <v>16</v>
      </c>
      <c r="B7" s="138" t="s">
        <v>264</v>
      </c>
      <c r="C7" s="97" t="n">
        <v>31800246</v>
      </c>
      <c r="D7" s="97" t="s">
        <v>224</v>
      </c>
      <c r="E7" s="97" t="n">
        <v>2</v>
      </c>
      <c r="F7" s="139" t="s">
        <v>265</v>
      </c>
      <c r="G7" s="140" t="n">
        <v>233</v>
      </c>
      <c r="H7" s="141" t="n">
        <v>0</v>
      </c>
      <c r="I7" s="97" t="n">
        <v>148471</v>
      </c>
      <c r="J7" s="97" t="s">
        <v>29</v>
      </c>
      <c r="K7" s="140" t="n">
        <v>233</v>
      </c>
      <c r="L7" s="140" t="n">
        <v>233</v>
      </c>
      <c r="M7" s="97" t="n">
        <v>100</v>
      </c>
      <c r="N7" s="142"/>
    </row>
    <row r="8" customFormat="false" ht="15.75" hidden="false" customHeight="false" outlineLevel="0" collapsed="false">
      <c r="A8" s="97" t="s">
        <v>20</v>
      </c>
      <c r="B8" s="138" t="s">
        <v>266</v>
      </c>
      <c r="C8" s="97" t="n">
        <v>31800148</v>
      </c>
      <c r="D8" s="97" t="s">
        <v>224</v>
      </c>
      <c r="E8" s="97" t="n">
        <v>5</v>
      </c>
      <c r="F8" s="139" t="s">
        <v>267</v>
      </c>
      <c r="G8" s="140" t="n">
        <v>4139.23</v>
      </c>
      <c r="H8" s="141" t="n">
        <v>0</v>
      </c>
      <c r="I8" s="97" t="n">
        <v>148471</v>
      </c>
      <c r="J8" s="97" t="s">
        <v>29</v>
      </c>
      <c r="K8" s="140" t="n">
        <v>4139.23</v>
      </c>
      <c r="L8" s="140" t="n">
        <v>4139.23</v>
      </c>
      <c r="M8" s="97" t="n">
        <v>100</v>
      </c>
      <c r="N8" s="142"/>
    </row>
    <row r="9" customFormat="false" ht="15.75" hidden="false" customHeight="false" outlineLevel="0" collapsed="false">
      <c r="A9" s="97" t="s">
        <v>21</v>
      </c>
      <c r="B9" s="138" t="s">
        <v>268</v>
      </c>
      <c r="C9" s="97" t="n">
        <v>31800145</v>
      </c>
      <c r="D9" s="97" t="s">
        <v>224</v>
      </c>
      <c r="E9" s="97" t="n">
        <v>1</v>
      </c>
      <c r="F9" s="139" t="s">
        <v>267</v>
      </c>
      <c r="G9" s="140" t="n">
        <v>271</v>
      </c>
      <c r="H9" s="141" t="n">
        <v>0</v>
      </c>
      <c r="I9" s="97" t="n">
        <v>148471</v>
      </c>
      <c r="J9" s="97" t="s">
        <v>269</v>
      </c>
      <c r="K9" s="140" t="n">
        <v>271</v>
      </c>
      <c r="L9" s="140" t="n">
        <v>271</v>
      </c>
      <c r="M9" s="97" t="n">
        <v>100</v>
      </c>
      <c r="N9" s="142"/>
    </row>
    <row r="10" customFormat="false" ht="15.75" hidden="false" customHeight="false" outlineLevel="0" collapsed="false">
      <c r="A10" s="97" t="n">
        <v>4</v>
      </c>
      <c r="B10" s="138" t="s">
        <v>270</v>
      </c>
      <c r="C10" s="97" t="n">
        <v>31800110</v>
      </c>
      <c r="D10" s="97" t="s">
        <v>224</v>
      </c>
      <c r="E10" s="97" t="n">
        <v>1</v>
      </c>
      <c r="F10" s="139" t="s">
        <v>267</v>
      </c>
      <c r="G10" s="140" t="n">
        <v>180.7</v>
      </c>
      <c r="H10" s="141" t="n">
        <v>0</v>
      </c>
      <c r="I10" s="97" t="n">
        <v>148470</v>
      </c>
      <c r="J10" s="97" t="s">
        <v>235</v>
      </c>
      <c r="K10" s="140" t="n">
        <v>180.7</v>
      </c>
      <c r="L10" s="140" t="n">
        <v>180.7</v>
      </c>
      <c r="M10" s="97" t="n">
        <v>100</v>
      </c>
      <c r="N10" s="142"/>
    </row>
    <row r="11" customFormat="false" ht="15.75" hidden="false" customHeight="false" outlineLevel="0" collapsed="false">
      <c r="A11" s="97" t="n">
        <v>5</v>
      </c>
      <c r="B11" s="138" t="s">
        <v>271</v>
      </c>
      <c r="C11" s="97" t="n">
        <v>31800123</v>
      </c>
      <c r="D11" s="97" t="s">
        <v>224</v>
      </c>
      <c r="E11" s="97" t="n">
        <v>2</v>
      </c>
      <c r="F11" s="139" t="s">
        <v>267</v>
      </c>
      <c r="G11" s="140" t="n">
        <v>607.14</v>
      </c>
      <c r="H11" s="141" t="n">
        <v>0</v>
      </c>
      <c r="I11" s="97" t="n">
        <v>148470</v>
      </c>
      <c r="J11" s="97" t="s">
        <v>272</v>
      </c>
      <c r="K11" s="140" t="n">
        <v>607.14</v>
      </c>
      <c r="L11" s="140" t="n">
        <v>607.14</v>
      </c>
      <c r="M11" s="97" t="n">
        <v>100</v>
      </c>
      <c r="N11" s="142"/>
    </row>
    <row r="12" customFormat="false" ht="15.75" hidden="false" customHeight="false" outlineLevel="0" collapsed="false">
      <c r="A12" s="97" t="n">
        <v>6</v>
      </c>
      <c r="B12" s="138" t="s">
        <v>273</v>
      </c>
      <c r="C12" s="97" t="n">
        <v>31800116</v>
      </c>
      <c r="D12" s="97" t="s">
        <v>224</v>
      </c>
      <c r="E12" s="97" t="n">
        <v>4</v>
      </c>
      <c r="F12" s="139" t="s">
        <v>249</v>
      </c>
      <c r="G12" s="140" t="n">
        <v>785.6</v>
      </c>
      <c r="H12" s="141" t="n">
        <v>0</v>
      </c>
      <c r="I12" s="97" t="n">
        <v>148472</v>
      </c>
      <c r="J12" s="97" t="s">
        <v>235</v>
      </c>
      <c r="K12" s="140" t="n">
        <v>785.6</v>
      </c>
      <c r="L12" s="140" t="n">
        <v>785.6</v>
      </c>
      <c r="M12" s="97" t="n">
        <v>100</v>
      </c>
      <c r="N12" s="142"/>
    </row>
    <row r="13" customFormat="false" ht="15.75" hidden="false" customHeight="false" outlineLevel="0" collapsed="false">
      <c r="A13" s="97" t="n">
        <v>7</v>
      </c>
      <c r="B13" s="138" t="s">
        <v>274</v>
      </c>
      <c r="C13" s="97" t="n">
        <v>31400189</v>
      </c>
      <c r="D13" s="97" t="s">
        <v>224</v>
      </c>
      <c r="E13" s="97" t="n">
        <v>1</v>
      </c>
      <c r="F13" s="139" t="s">
        <v>265</v>
      </c>
      <c r="G13" s="140" t="n">
        <v>1999</v>
      </c>
      <c r="H13" s="141" t="n">
        <v>0</v>
      </c>
      <c r="I13" s="97" t="n">
        <v>148471</v>
      </c>
      <c r="J13" s="97" t="s">
        <v>29</v>
      </c>
      <c r="K13" s="140" t="n">
        <v>1999</v>
      </c>
      <c r="L13" s="140" t="n">
        <v>1999</v>
      </c>
      <c r="M13" s="97" t="n">
        <v>100</v>
      </c>
      <c r="N13" s="142"/>
    </row>
    <row r="14" customFormat="false" ht="15.75" hidden="false" customHeight="false" outlineLevel="0" collapsed="false">
      <c r="A14" s="97" t="n">
        <v>8</v>
      </c>
      <c r="B14" s="138" t="s">
        <v>275</v>
      </c>
      <c r="C14" s="97" t="n">
        <v>31400229</v>
      </c>
      <c r="D14" s="97" t="s">
        <v>224</v>
      </c>
      <c r="E14" s="97" t="n">
        <v>1</v>
      </c>
      <c r="F14" s="139" t="s">
        <v>276</v>
      </c>
      <c r="G14" s="140" t="n">
        <v>7300</v>
      </c>
      <c r="H14" s="141" t="n">
        <v>0</v>
      </c>
      <c r="I14" s="97" t="n">
        <v>148471</v>
      </c>
      <c r="J14" s="97" t="s">
        <v>29</v>
      </c>
      <c r="K14" s="140" t="n">
        <v>7300</v>
      </c>
      <c r="L14" s="140" t="n">
        <v>7300</v>
      </c>
      <c r="M14" s="97" t="n">
        <v>100</v>
      </c>
      <c r="N14" s="142"/>
    </row>
    <row r="15" customFormat="false" ht="15.75" hidden="false" customHeight="false" outlineLevel="0" collapsed="false">
      <c r="A15" s="97" t="n">
        <v>9</v>
      </c>
      <c r="B15" s="138" t="s">
        <v>277</v>
      </c>
      <c r="C15" s="97" t="n">
        <v>31600173</v>
      </c>
      <c r="D15" s="97" t="s">
        <v>224</v>
      </c>
      <c r="E15" s="97" t="n">
        <v>2</v>
      </c>
      <c r="F15" s="139" t="s">
        <v>276</v>
      </c>
      <c r="G15" s="140" t="n">
        <v>1155.3</v>
      </c>
      <c r="H15" s="141" t="n">
        <v>0</v>
      </c>
      <c r="I15" s="97" t="n">
        <v>148474</v>
      </c>
      <c r="J15" s="97" t="s">
        <v>278</v>
      </c>
      <c r="K15" s="140" t="n">
        <v>1155.3</v>
      </c>
      <c r="L15" s="140" t="n">
        <v>1155.3</v>
      </c>
      <c r="M15" s="97" t="n">
        <v>100</v>
      </c>
      <c r="N15" s="142"/>
    </row>
    <row r="16" customFormat="false" ht="15.75" hidden="false" customHeight="false" outlineLevel="0" collapsed="false">
      <c r="A16" s="97" t="n">
        <v>10</v>
      </c>
      <c r="B16" s="138" t="s">
        <v>279</v>
      </c>
      <c r="C16" s="97" t="n">
        <v>31600171</v>
      </c>
      <c r="D16" s="97" t="s">
        <v>224</v>
      </c>
      <c r="E16" s="97" t="n">
        <v>1</v>
      </c>
      <c r="F16" s="139" t="s">
        <v>276</v>
      </c>
      <c r="G16" s="140" t="n">
        <v>687</v>
      </c>
      <c r="H16" s="141" t="n">
        <v>0</v>
      </c>
      <c r="I16" s="97" t="n">
        <v>148474</v>
      </c>
      <c r="J16" s="97" t="s">
        <v>278</v>
      </c>
      <c r="K16" s="140" t="n">
        <v>687</v>
      </c>
      <c r="L16" s="140" t="n">
        <v>687</v>
      </c>
      <c r="M16" s="97" t="n">
        <v>100</v>
      </c>
      <c r="N16" s="142"/>
    </row>
    <row r="17" customFormat="false" ht="15.75" hidden="false" customHeight="false" outlineLevel="0" collapsed="false">
      <c r="A17" s="97" t="n">
        <v>11</v>
      </c>
      <c r="B17" s="138" t="s">
        <v>280</v>
      </c>
      <c r="C17" s="97" t="n">
        <v>31600168</v>
      </c>
      <c r="D17" s="97" t="s">
        <v>224</v>
      </c>
      <c r="E17" s="97" t="n">
        <v>1</v>
      </c>
      <c r="F17" s="139" t="s">
        <v>249</v>
      </c>
      <c r="G17" s="140" t="n">
        <v>560</v>
      </c>
      <c r="H17" s="141" t="n">
        <v>0</v>
      </c>
      <c r="I17" s="97" t="n">
        <v>148473</v>
      </c>
      <c r="J17" s="97" t="s">
        <v>235</v>
      </c>
      <c r="K17" s="140" t="n">
        <v>560</v>
      </c>
      <c r="L17" s="140" t="n">
        <v>560</v>
      </c>
      <c r="M17" s="97" t="n">
        <v>100</v>
      </c>
      <c r="N17" s="142"/>
    </row>
    <row r="18" customFormat="false" ht="15.75" hidden="false" customHeight="false" outlineLevel="0" collapsed="false">
      <c r="A18" s="97" t="n">
        <v>12</v>
      </c>
      <c r="B18" s="138" t="s">
        <v>280</v>
      </c>
      <c r="C18" s="97" t="n">
        <v>31600169</v>
      </c>
      <c r="D18" s="97" t="s">
        <v>224</v>
      </c>
      <c r="E18" s="97" t="n">
        <v>4</v>
      </c>
      <c r="F18" s="139" t="s">
        <v>249</v>
      </c>
      <c r="G18" s="140" t="n">
        <v>3072</v>
      </c>
      <c r="H18" s="141" t="n">
        <v>0</v>
      </c>
      <c r="I18" s="97" t="n">
        <v>148473</v>
      </c>
      <c r="J18" s="97" t="s">
        <v>235</v>
      </c>
      <c r="K18" s="140" t="n">
        <v>3072</v>
      </c>
      <c r="L18" s="140" t="n">
        <v>3072</v>
      </c>
      <c r="M18" s="97" t="n">
        <v>100</v>
      </c>
      <c r="N18" s="142"/>
      <c r="O18" s="143"/>
    </row>
    <row r="19" s="137" customFormat="true" ht="15.75" hidden="false" customHeight="false" outlineLevel="0" collapsed="false">
      <c r="A19" s="144"/>
      <c r="B19" s="145"/>
      <c r="C19" s="146"/>
      <c r="D19" s="146"/>
      <c r="E19" s="146"/>
      <c r="F19" s="145"/>
      <c r="G19" s="147" t="n">
        <f aca="false">SUM(G7:G18)</f>
        <v>20989.97</v>
      </c>
      <c r="H19" s="145"/>
      <c r="I19" s="148"/>
      <c r="J19" s="148"/>
      <c r="K19" s="149" t="n">
        <f aca="false">SUM(K7:K18)</f>
        <v>20989.97</v>
      </c>
      <c r="L19" s="149" t="n">
        <f aca="false">SUM(L7:L18)</f>
        <v>20989.97</v>
      </c>
      <c r="M19" s="148"/>
      <c r="N19" s="150"/>
    </row>
    <row r="22" s="129" customFormat="true" ht="15.75" hidden="false" customHeight="false" outlineLevel="0" collapsed="false">
      <c r="B22" s="130" t="s">
        <v>194</v>
      </c>
      <c r="C22" s="131"/>
      <c r="D22" s="131"/>
      <c r="E22" s="131"/>
      <c r="F22" s="133"/>
      <c r="G22" s="133"/>
      <c r="H22" s="130"/>
      <c r="I22" s="130" t="s">
        <v>195</v>
      </c>
      <c r="M22" s="134"/>
    </row>
    <row r="23" customFormat="false" ht="15.75" hidden="false" customHeight="false" outlineLevel="0" collapsed="false">
      <c r="B23" s="135"/>
    </row>
  </sheetData>
  <mergeCells count="3">
    <mergeCell ref="A2:N2"/>
    <mergeCell ref="A3:N3"/>
    <mergeCell ref="A6:N6"/>
  </mergeCells>
  <printOptions headings="false" gridLines="false" gridLinesSet="true" horizontalCentered="false" verticalCentered="false"/>
  <pageMargins left="0.708333333333333" right="0" top="1.1416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7T12:45:30Z</dcterms:created>
  <dc:creator>user</dc:creator>
  <dc:description/>
  <dc:language>en-US</dc:language>
  <cp:lastModifiedBy>Work</cp:lastModifiedBy>
  <cp:lastPrinted>2016-12-13T15:43:12Z</cp:lastPrinted>
  <dcterms:modified xsi:type="dcterms:W3CDTF">2016-12-13T15:49:08Z</dcterms:modified>
  <cp:revision>0</cp:revision>
  <dc:subject/>
  <dc:title/>
</cp:coreProperties>
</file>