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corect" sheetId="1" state="visible" r:id="rId2"/>
    <sheet name="2012 (2)" sheetId="2" state="hidden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14">
  <si>
    <t xml:space="preserve">anexa 2.8 la decizia </t>
  </si>
  <si>
    <t xml:space="preserve">Consiliul Raional Rîșcani nr.08/03 din 28 decembrie 2017</t>
  </si>
  <si>
    <t xml:space="preserve">ȘTATE DE FUNCȚII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ale</t>
    </r>
    <r>
      <rPr>
        <b val="true"/>
        <i val="true"/>
        <sz val="14"/>
        <color rgb="FF000000"/>
        <rFont val="Times New Roman"/>
        <family val="1"/>
        <charset val="204"/>
      </rPr>
      <t xml:space="preserve"> Personalului Medical și  Auxiliar   în Instituția Medico-Sanitară Publică "Centrul de Sanătate"  Rîşcani  la 01.01.2018</t>
    </r>
  </si>
  <si>
    <t xml:space="preserve">Ștate</t>
  </si>
  <si>
    <t xml:space="preserve">Numărul de unităţi calculate conform normativelor </t>
  </si>
  <si>
    <t xml:space="preserve">Numărul de unităţi aprobate în ștatele de personal</t>
  </si>
  <si>
    <t xml:space="preserve">Salariul tarifar</t>
  </si>
  <si>
    <t xml:space="preserve"> TOTAL PE INSTITUȚIE</t>
  </si>
  <si>
    <t xml:space="preserve">PERSONAL DE CONDUCERE-Medici</t>
  </si>
  <si>
    <t xml:space="preserve">MEDICI</t>
  </si>
  <si>
    <t xml:space="preserve">PERSONAL MEDICAL MEDIU</t>
  </si>
  <si>
    <t xml:space="preserve">PERSONAL MEDICAL INFERIOR</t>
  </si>
  <si>
    <t xml:space="preserve">ALTE CATEGORII DE PERSONAL-Contabil-șef</t>
  </si>
  <si>
    <t xml:space="preserve">ALTE CATEGORII DE PERSONAL</t>
  </si>
  <si>
    <t xml:space="preserve">I.           Personalul de conducere şi administrativ  al  IMSP CS or. Rîșcani      Categoria II ;  populația 28528
</t>
  </si>
  <si>
    <t xml:space="preserve">Șeful CS </t>
  </si>
  <si>
    <t xml:space="preserve">Contabil -șef</t>
  </si>
  <si>
    <t xml:space="preserve">II        Medici CS TOTAL</t>
  </si>
  <si>
    <r>
      <rPr>
        <sz val="12"/>
        <color rgb="FF000000"/>
        <rFont val="Times New Roman"/>
        <family val="1"/>
        <charset val="204"/>
      </rPr>
      <t xml:space="preserve">Șef Secție medicină de familie eliberat  15</t>
    </r>
    <r>
      <rPr>
        <b val="true"/>
        <sz val="12"/>
        <color rgb="FF000000"/>
        <rFont val="Times New Roman"/>
        <family val="1"/>
        <charset val="204"/>
      </rPr>
      <t xml:space="preserve"> med.fam.</t>
    </r>
  </si>
  <si>
    <t xml:space="preserve">Medic pediatru consultant 11806:5700=2,07</t>
  </si>
  <si>
    <t xml:space="preserve">221201.04</t>
  </si>
  <si>
    <t xml:space="preserve">Specialist principal asistență medicală mamei și copilului(68/80 mii loc)</t>
  </si>
  <si>
    <t xml:space="preserve">Medic obstrician-ginecolog în cabinetul de sănătate a reproducerii</t>
  </si>
  <si>
    <t xml:space="preserve">Șef serviciul statistică medicală și informatică cu 100% volum de muncă medic statistician 15 med.de familie</t>
  </si>
  <si>
    <t xml:space="preserve">Farmacist o funcție la CS</t>
  </si>
  <si>
    <t xml:space="preserve">Șef serviciul medic laborant cu volum de lucru  100%-20 med.clin,</t>
  </si>
  <si>
    <t xml:space="preserve">Medic imagist radiolog o funcție la CS</t>
  </si>
  <si>
    <t xml:space="preserve">Medic al cabinetului de diagnostică funcţională 20 med. cliniciști</t>
  </si>
  <si>
    <t xml:space="preserve">Medic Internist consultant 20/40 med.cliniciști</t>
  </si>
  <si>
    <t xml:space="preserve">Medic imagișt sonografist 28528:60000=0475 (1aparat)</t>
  </si>
  <si>
    <t xml:space="preserve">Medic endoscopist 28528:60000=0475(1aparat)</t>
  </si>
  <si>
    <t xml:space="preserve">Medic de familie 12000:1500=8</t>
  </si>
  <si>
    <t xml:space="preserve">Medic fizioterapeut de la 20/50 medici cliniciști</t>
  </si>
  <si>
    <t xml:space="preserve">III. Personal medical mediu CS</t>
  </si>
  <si>
    <t xml:space="preserve">Asistent medical șef o funcție la CS</t>
  </si>
  <si>
    <t xml:space="preserve">Asistent medical de familie 8*2=16</t>
  </si>
  <si>
    <t xml:space="preserve">Asistent medical in cabinetul de sănătate a reproducerii</t>
  </si>
  <si>
    <t xml:space="preserve">Asistent medical în staţionarul de zi o funcție la CS</t>
  </si>
  <si>
    <t xml:space="preserve">Asistent medical de fizioterapie (15887,5:15000=1)</t>
  </si>
  <si>
    <t xml:space="preserve">Asistent medical în cabinetul de imunizări </t>
  </si>
  <si>
    <t xml:space="preserve">Asistent medical în sala de proceduri-20 medici cliniciști</t>
  </si>
  <si>
    <t xml:space="preserve">Instructor Kinetoterapeut  (Masajist)</t>
  </si>
  <si>
    <t xml:space="preserve">Statistician medical  40/20</t>
  </si>
  <si>
    <t xml:space="preserve">Felcer-Laborant cu studii medii 30:10=3</t>
  </si>
  <si>
    <t xml:space="preserve">Tehnician radiolog  (2 rentgen aparate)      </t>
  </si>
  <si>
    <t xml:space="preserve">   Asistent medical în cabinetul de diagnostic funcţional (2 aparate ECG)</t>
  </si>
  <si>
    <t xml:space="preserve">Asistent medical în cabinetul de triaj</t>
  </si>
  <si>
    <t xml:space="preserve">Asistent medical pentru eliberarea certificatelor medicale </t>
  </si>
  <si>
    <t xml:space="preserve">Personal Medical Inferior or.Rîșcani</t>
  </si>
  <si>
    <t xml:space="preserve">Registrator medical 9:5=1,8</t>
  </si>
  <si>
    <t xml:space="preserve">Soră econoamă /gospodină/</t>
  </si>
  <si>
    <t xml:space="preserve">Operator la mașina de spălat 67/135</t>
  </si>
  <si>
    <t xml:space="preserve">Infirmier în laborator 4</t>
  </si>
  <si>
    <t xml:space="preserve">Infirmier pentru cabinetul radiologic</t>
  </si>
  <si>
    <t xml:space="preserve">Infirmier 700m/p</t>
  </si>
  <si>
    <t xml:space="preserve">Infirmier dereticatoare 700m/p</t>
  </si>
  <si>
    <t xml:space="preserve">IV. Personal administrativ-gospodăresc </t>
  </si>
  <si>
    <t xml:space="preserve">a) Serviciul contabilitate</t>
  </si>
  <si>
    <t xml:space="preserve">Contabil pe materiale 24:50</t>
  </si>
  <si>
    <t xml:space="preserve">Contabil pe salariu 150:400</t>
  </si>
  <si>
    <t xml:space="preserve">Contabil finanţe  (12,5 mil lei ) </t>
  </si>
  <si>
    <t xml:space="preserve">Contabil pe medicamente o functie la CS</t>
  </si>
  <si>
    <t xml:space="preserve">b)Economist CS 150/200=0,75</t>
  </si>
  <si>
    <t xml:space="preserve">c) Jurist CS</t>
  </si>
  <si>
    <t xml:space="preserve">d)Inspector serviciu personal CS 150:200=0,75</t>
  </si>
  <si>
    <t xml:space="preserve">Șef de gospodărie/șef de dipozit</t>
  </si>
  <si>
    <t xml:space="preserve">Administrator local SIA AMP</t>
  </si>
  <si>
    <t xml:space="preserve">Inginer electronist            </t>
  </si>
  <si>
    <t xml:space="preserve">Bio-inginer pentru deservirea aparatajului medical</t>
  </si>
  <si>
    <t xml:space="preserve">Inginer tehnică securității la150:500=0,3</t>
  </si>
  <si>
    <t xml:space="preserve"> Secretar-dactilograf  o funcție la CS</t>
  </si>
  <si>
    <t xml:space="preserve">Magaziner o funcție la CS</t>
  </si>
  <si>
    <r>
      <rPr>
        <sz val="12"/>
        <color rgb="FF000000"/>
        <rFont val="Times New Roman"/>
        <family val="1"/>
        <charset val="204"/>
      </rPr>
      <t xml:space="preserve">Lăcătuş tehnico – sanitară  210:300 unit=</t>
    </r>
    <r>
      <rPr>
        <b val="true"/>
        <sz val="12"/>
        <color rgb="FF000000"/>
        <rFont val="Times New Roman"/>
        <family val="1"/>
        <charset val="204"/>
      </rPr>
      <t xml:space="preserve">0,7</t>
    </r>
  </si>
  <si>
    <t xml:space="preserve">Mecanic de garaj 9 automobile</t>
  </si>
  <si>
    <t xml:space="preserve">Liftier</t>
  </si>
  <si>
    <t xml:space="preserve">Conducător auto </t>
  </si>
  <si>
    <t xml:space="preserve">Paznic </t>
  </si>
  <si>
    <t xml:space="preserve">OS Rămăzani, Populația 423</t>
  </si>
  <si>
    <t xml:space="preserve">Asistent medical de familie cu 25 % efort asistent medical comunitar</t>
  </si>
  <si>
    <t xml:space="preserve">Infirmier dereticatoare  (200 m/p)</t>
  </si>
  <si>
    <t xml:space="preserve">OS Balanul Nou, Populația 316</t>
  </si>
  <si>
    <t xml:space="preserve">Asisten medical de familie cu 25 % efort asistent medical comunitar</t>
  </si>
  <si>
    <t xml:space="preserve">Infirmier dereticatoare(120m/p)</t>
  </si>
  <si>
    <t xml:space="preserve">OMF Nihoreni, Populația 3152</t>
  </si>
  <si>
    <t xml:space="preserve">Medic de familie 3152:1500=2,1</t>
  </si>
  <si>
    <t xml:space="preserve">Asistent medical de familie   3152:750=4,25</t>
  </si>
  <si>
    <t xml:space="preserve">Asistent medical comunitar 3152:2000=1,5</t>
  </si>
  <si>
    <t xml:space="preserve">OMF Pirjota, Populația 1636</t>
  </si>
  <si>
    <t xml:space="preserve">Medic de familie 1636:1500=1,02</t>
  </si>
  <si>
    <t xml:space="preserve">Asistent medical de familie  1636:750=2,25</t>
  </si>
  <si>
    <t xml:space="preserve">Asistent  medical comunitar 1636:2000=0,81</t>
  </si>
  <si>
    <t xml:space="preserve">Infirmier dereticatoare 250  m/p</t>
  </si>
  <si>
    <t xml:space="preserve">OMF Hiliuţi, Populația 2412</t>
  </si>
  <si>
    <t xml:space="preserve">Medic de familie 2412:1500=1,0</t>
  </si>
  <si>
    <t xml:space="preserve">Asistent medical de familie  2412:750=3,25</t>
  </si>
  <si>
    <t xml:space="preserve">Asistent  medical  comunitar  2412:2000=1,25</t>
  </si>
  <si>
    <t xml:space="preserve">Felcer laborant</t>
  </si>
  <si>
    <t xml:space="preserve">Infirmier dereticatoare 350 m/p</t>
  </si>
  <si>
    <t xml:space="preserve">Conducator auto</t>
  </si>
  <si>
    <t xml:space="preserve">OMF Răcăria, Populația 1437</t>
  </si>
  <si>
    <r>
      <rPr>
        <sz val="12"/>
        <color rgb="FF000000"/>
        <rFont val="Times New Roman"/>
        <family val="1"/>
        <charset val="204"/>
      </rPr>
      <t xml:space="preserve">Medic de familie ((1437+390):1500=1,218)=</t>
    </r>
    <r>
      <rPr>
        <b val="true"/>
        <sz val="12"/>
        <color rgb="FF000000"/>
        <rFont val="Times New Roman"/>
        <family val="1"/>
        <charset val="204"/>
      </rPr>
      <t xml:space="preserve">1,0</t>
    </r>
  </si>
  <si>
    <t xml:space="preserve">Asistent medical de familie  1437:750=2</t>
  </si>
  <si>
    <r>
      <rPr>
        <sz val="12"/>
        <color rgb="FF000000"/>
        <rFont val="Times New Roman"/>
        <family val="1"/>
        <charset val="204"/>
      </rPr>
      <t xml:space="preserve">Asistent  medical  comunitar 1437:2000=</t>
    </r>
    <r>
      <rPr>
        <b val="true"/>
        <sz val="12"/>
        <color rgb="FF000000"/>
        <rFont val="Times New Roman"/>
        <family val="1"/>
        <charset val="204"/>
      </rPr>
      <t xml:space="preserve">0,75</t>
    </r>
  </si>
  <si>
    <t xml:space="preserve">Infirmier dereticatoare 260 m/p</t>
  </si>
  <si>
    <t xml:space="preserve">1,6,1</t>
  </si>
  <si>
    <t xml:space="preserve">OS Ușurei, Populația 390</t>
  </si>
  <si>
    <t xml:space="preserve">Asistent medical de familie cu efort 25% a/m comunitar</t>
  </si>
  <si>
    <t xml:space="preserve">Infirmier dereticatoare 120 m/p</t>
  </si>
  <si>
    <t xml:space="preserve">OMF Malinovscoe, Populația 1196</t>
  </si>
  <si>
    <t xml:space="preserve">Medic de familie ((1196+226):1500=0,96)</t>
  </si>
  <si>
    <t xml:space="preserve">Asistent medical de familie   1196;750=1,6</t>
  </si>
  <si>
    <t xml:space="preserve">Asistent  medical  comunitar 1196:2000=0,6</t>
  </si>
  <si>
    <t xml:space="preserve">Infirmier dereticatoare 350m/p</t>
  </si>
  <si>
    <t xml:space="preserve">1,7,1</t>
  </si>
  <si>
    <t xml:space="preserve">OS Lupăria Populația 226</t>
  </si>
  <si>
    <t xml:space="preserve">Infirmier dereticatoare 120m/p</t>
  </si>
  <si>
    <t xml:space="preserve">OMF Sturzeni, Populația 1468</t>
  </si>
  <si>
    <t xml:space="preserve">Medic  de familie (1468+627+441): 1500=1,5</t>
  </si>
  <si>
    <t xml:space="preserve">Asistent medical de familie  1468:750=2,0</t>
  </si>
  <si>
    <t xml:space="preserve">Asistent   medical  comunitar 1468:2000=0,73</t>
  </si>
  <si>
    <t xml:space="preserve">Infirmier dereticatoare 520m/p</t>
  </si>
  <si>
    <t xml:space="preserve">1,8,1</t>
  </si>
  <si>
    <t xml:space="preserve">OS Cucuieţii Noi, Populația 627</t>
  </si>
  <si>
    <t xml:space="preserve">Asistent medical de familie 627:750=0,84</t>
  </si>
  <si>
    <t xml:space="preserve">Asistent  medical  comunitar   627:2000=0,31</t>
  </si>
  <si>
    <t xml:space="preserve">Infirmier deridicătoare 121 m/p</t>
  </si>
  <si>
    <t xml:space="preserve">1,8,2</t>
  </si>
  <si>
    <t xml:space="preserve">OS Cucuieţii Vechi, Populația 441</t>
  </si>
  <si>
    <t xml:space="preserve">Asistența medicală de familie  cu efort 25% a/m comunitar</t>
  </si>
  <si>
    <t xml:space="preserve">Infirmier dereticatoare 125 m/p</t>
  </si>
  <si>
    <t xml:space="preserve">OMF Borosenii Noi, Populația 1993</t>
  </si>
  <si>
    <r>
      <rPr>
        <sz val="12"/>
        <color rgb="FF000000"/>
        <rFont val="Times New Roman"/>
        <family val="1"/>
        <charset val="204"/>
      </rPr>
      <t xml:space="preserve">Medic  de familie (1993:1500=1,33)=</t>
    </r>
    <r>
      <rPr>
        <b val="true"/>
        <sz val="12"/>
        <color rgb="FF000000"/>
        <rFont val="Times New Roman"/>
        <family val="1"/>
        <charset val="204"/>
      </rPr>
      <t xml:space="preserve">1,00</t>
    </r>
  </si>
  <si>
    <t xml:space="preserve">Asistent medical de familie  1993:750=2,66</t>
  </si>
  <si>
    <t xml:space="preserve">Asistent  medical  comunitar    1993:2000=0,996       </t>
  </si>
  <si>
    <t xml:space="preserve">Infirmier deridicătoare 421 m/p</t>
  </si>
  <si>
    <t xml:space="preserve">V.</t>
  </si>
  <si>
    <t xml:space="preserve">Centrului de Sănătate Prietenoas Tinerilor</t>
  </si>
  <si>
    <t xml:space="preserve">Total Medici:</t>
  </si>
  <si>
    <t xml:space="preserve"> Șef CSPT -Medic ginecolog cu100% volum de lucru medic ginicolog</t>
  </si>
  <si>
    <t xml:space="preserve">Psiholog</t>
  </si>
  <si>
    <t xml:space="preserve">Medic dermatolog</t>
  </si>
  <si>
    <t xml:space="preserve">Total personal medical mediu și inferior</t>
  </si>
  <si>
    <t xml:space="preserve">Asistent medical moașa</t>
  </si>
  <si>
    <t xml:space="preserve">Aistent medical în cabinetul copilului sănătos</t>
  </si>
  <si>
    <t xml:space="preserve">Infirmier</t>
  </si>
  <si>
    <t xml:space="preserve">Centrul Comunitar de Sănătate Mintală</t>
  </si>
  <si>
    <t xml:space="preserve">Șef CCSM - Medic psihiatru cu 100% volum de lucru medic psihiatru</t>
  </si>
  <si>
    <t xml:space="preserve"> Psiholog</t>
  </si>
  <si>
    <t xml:space="preserve">Asistent social</t>
  </si>
  <si>
    <t xml:space="preserve">Asistent  medical</t>
  </si>
  <si>
    <t xml:space="preserve">Secretar al Consiliului raional</t>
  </si>
  <si>
    <t xml:space="preserve">Postolachi Rodica</t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u val="single"/>
        <sz val="11"/>
        <color rgb="FF000000"/>
        <rFont val="Calibri"/>
        <family val="2"/>
        <charset val="204"/>
      </rPr>
      <t xml:space="preserve">COORDONAT</t>
    </r>
    <r>
      <rPr>
        <sz val="11"/>
        <color rgb="FF000000"/>
        <rFont val="Calibri"/>
        <family val="2"/>
        <charset val="204"/>
      </rPr>
      <t xml:space="preserve">:                                                                                                         Ministerul Sanatatii                                                                                                                              Republicii Moldova                                                                           _________________________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u val="single"/>
        <sz val="11"/>
        <color rgb="FF000000"/>
        <rFont val="Calibri"/>
        <family val="2"/>
        <charset val="204"/>
      </rPr>
      <t xml:space="preserve">APROBAT</t>
    </r>
    <r>
      <rPr>
        <sz val="11"/>
        <color rgb="FF000000"/>
        <rFont val="Calibri"/>
        <family val="2"/>
        <charset val="204"/>
      </rPr>
      <t xml:space="preserve">:                              Consiliul raional Riscani                                                   Presedintele raionului   __________Ion Parea</t>
    </r>
  </si>
  <si>
    <t xml:space="preserve">STATE DE FUNCTII </t>
  </si>
  <si>
    <r>
      <rPr>
        <b val="true"/>
        <sz val="12"/>
        <color rgb="FF000000"/>
        <rFont val="Times New Roman"/>
        <family val="1"/>
        <charset val="204"/>
      </rPr>
      <t xml:space="preserve">a PERSONALULUI MEDICAL SI AUXILIAR  </t>
    </r>
    <r>
      <rPr>
        <b val="true"/>
        <sz val="14"/>
        <color rgb="FF000000"/>
        <rFont val="Times New Roman"/>
        <family val="1"/>
        <charset val="204"/>
      </rPr>
      <t xml:space="preserve"> in Institutia Medico-Sanitara Publica "Centrul Medicilor de Familie"  Rîşcani  pe  anul 2013</t>
    </r>
  </si>
  <si>
    <t xml:space="preserve">State</t>
  </si>
  <si>
    <t xml:space="preserve">Numărul de unităţi calculate conform normativelor (1,0; 0,75; 0,5; 0,25)</t>
  </si>
  <si>
    <t xml:space="preserve">Numărul de unităţi aprobate în statele de personal</t>
  </si>
  <si>
    <t xml:space="preserve">Numărul de unităţi introduse suplimentar normativelor şi argumentate</t>
  </si>
  <si>
    <t xml:space="preserve">I.           Personalul de conducere şi administrativ al IMSP CMF or. Riscani categoria II
</t>
  </si>
  <si>
    <t xml:space="preserve">Director CMF </t>
  </si>
  <si>
    <t xml:space="preserve">Vicedirector medical </t>
  </si>
  <si>
    <t xml:space="preserve">Specialist principal în asistenţa medicală mamei şi copilului </t>
  </si>
  <si>
    <t xml:space="preserve">Contabil-şef</t>
  </si>
  <si>
    <t xml:space="preserve">Şef gospodărie </t>
  </si>
  <si>
    <t xml:space="preserve">II        Medici CMF  TOTAL</t>
  </si>
  <si>
    <t xml:space="preserve">Medic pediatru consultant </t>
  </si>
  <si>
    <t xml:space="preserve">Medic obstretician-ginecolog în cabinetul de  sanatate a reproducerii</t>
  </si>
  <si>
    <t xml:space="preserve">Şef secţie informatică şi statistică, cu efort de 100% de medic statistician </t>
  </si>
  <si>
    <t xml:space="preserve">Medic statistician </t>
  </si>
  <si>
    <t xml:space="preserve">Farmacist </t>
  </si>
  <si>
    <t xml:space="preserve">Medic laborant </t>
  </si>
  <si>
    <r>
      <rPr>
        <sz val="12"/>
        <color rgb="FF000000"/>
        <rFont val="Times New Roman"/>
        <family val="1"/>
        <charset val="204"/>
      </rPr>
      <t xml:space="preserve">Medic imagist radiolog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Medic al cabinetului de diagnostică funcţională</t>
  </si>
  <si>
    <t xml:space="preserve">Medic kinetoterapeut </t>
  </si>
  <si>
    <t xml:space="preserve">Medic imagist sonografist (2 aparate de sonografie)</t>
  </si>
  <si>
    <t xml:space="preserve">Medic endoscopist /aparat fibrogastroscop/</t>
  </si>
  <si>
    <t xml:space="preserve">III. Personal medical mediu CMF</t>
  </si>
  <si>
    <t xml:space="preserve">Asistent medical de familie principal </t>
  </si>
  <si>
    <t xml:space="preserve">Moasa în cabinetul de sănătate a reproducerii </t>
  </si>
  <si>
    <t xml:space="preserve">Statistician medical </t>
  </si>
  <si>
    <t xml:space="preserve">Felcer-Laborant cu studii medii </t>
  </si>
  <si>
    <t xml:space="preserve">Tehnician radiolog            </t>
  </si>
  <si>
    <t xml:space="preserve">Asistent medical în cabinetul de diagnostic funcţional </t>
  </si>
  <si>
    <t xml:space="preserve">Asistent medical în cabinetul de sonografie</t>
  </si>
  <si>
    <t xml:space="preserve">Asistent medical în cabinetul de endoscopie</t>
  </si>
  <si>
    <t xml:space="preserve">IV. Personal administrativ-gospodăresc -CMF</t>
  </si>
  <si>
    <t xml:space="preserve">Contabil pe materiale </t>
  </si>
  <si>
    <t xml:space="preserve">Contabil pe salariu (</t>
  </si>
  <si>
    <t xml:space="preserve">Contabil finanţe  (20 mil lei) </t>
  </si>
  <si>
    <t xml:space="preserve">Contabil coordonator</t>
  </si>
  <si>
    <t xml:space="preserve">Casier </t>
  </si>
  <si>
    <t xml:space="preserve">b) Serviciul economic CMF</t>
  </si>
  <si>
    <t xml:space="preserve">Economist </t>
  </si>
  <si>
    <t xml:space="preserve">Economist coordonator</t>
  </si>
  <si>
    <t xml:space="preserve">c) Serviciul  juridic CMF</t>
  </si>
  <si>
    <t xml:space="preserve">Jurist (20 mil lei) </t>
  </si>
  <si>
    <t xml:space="preserve">d) Serviciu personal CMF</t>
  </si>
  <si>
    <t xml:space="preserve">Inspector serviciul personal coordanator </t>
  </si>
  <si>
    <t xml:space="preserve">Inspector serviciul personal </t>
  </si>
  <si>
    <t xml:space="preserve">e) Alte categorii de personal administrativ-gospodăresc CMF</t>
  </si>
  <si>
    <t xml:space="preserve">Specialist în domeniul tehnologiilor informaţionale şi gestionarea bazelor de date - administrator de sistem</t>
  </si>
  <si>
    <t xml:space="preserve">inginer electronist - pentru deservirea tehnicii de calcul si deservirea infrastructurii telecomutationale </t>
  </si>
  <si>
    <t xml:space="preserve">Inginer constructor</t>
  </si>
  <si>
    <t xml:space="preserve">Inginer tehnica securitatii</t>
  </si>
  <si>
    <t xml:space="preserve">Agent pe aprovizionare</t>
  </si>
  <si>
    <t xml:space="preserve">Secretar</t>
  </si>
  <si>
    <t xml:space="preserve">Grefier </t>
  </si>
  <si>
    <t xml:space="preserve">Arhivar </t>
  </si>
  <si>
    <t xml:space="preserve">Magazinier  </t>
  </si>
  <si>
    <t xml:space="preserve">Lăcătuş tehnico – sanitar  </t>
  </si>
  <si>
    <t xml:space="preserve">Electric </t>
  </si>
  <si>
    <t xml:space="preserve">Îngrijitor încăperi de serviciu    </t>
  </si>
  <si>
    <t xml:space="preserve">Muncitor reparatii curente a incaperilor si cladirii   </t>
  </si>
  <si>
    <t xml:space="preserve">Mecanic de garaj (17 automobile)</t>
  </si>
  <si>
    <t xml:space="preserve">or. Riscani, (Populatia or. Riscani -12054) </t>
  </si>
  <si>
    <t xml:space="preserve">Medici or. Riscani</t>
  </si>
  <si>
    <t xml:space="preserve">inclusiv</t>
  </si>
  <si>
    <t xml:space="preserve">Şef de secţie medicina de familie elibetat</t>
  </si>
  <si>
    <t xml:space="preserve">Medic de familie </t>
  </si>
  <si>
    <t xml:space="preserve">Medic staţionar de zi (10 paturi)</t>
  </si>
  <si>
    <t xml:space="preserve">Medic fizioterapeut </t>
  </si>
  <si>
    <t xml:space="preserve">Medic obstretician-ginecolog în cabinetul de examinări profilactice ginecologice </t>
  </si>
  <si>
    <t xml:space="preserve">Personal Medical Mediu or. Riscani</t>
  </si>
  <si>
    <t xml:space="preserve">Asistent medical de familie superior</t>
  </si>
  <si>
    <t xml:space="preserve">Asistenta medicala de familie </t>
  </si>
  <si>
    <t xml:space="preserve">Asistent medical în staţionarul de zi (10 paturi)</t>
  </si>
  <si>
    <t xml:space="preserve">Asistent medical de fizioterapie </t>
  </si>
  <si>
    <t xml:space="preserve">Moasa în cabinetul de examinări profilactice ginecologice </t>
  </si>
  <si>
    <t xml:space="preserve">Aistent medical în cabinetul copilui sănătos</t>
  </si>
  <si>
    <t xml:space="preserve">Asistent medical în sala de proceduri </t>
  </si>
  <si>
    <t xml:space="preserve">Registrator medical </t>
  </si>
  <si>
    <t xml:space="preserve">Personal Medical Inferior or.Riscani</t>
  </si>
  <si>
    <t xml:space="preserve">Soră gospodină </t>
  </si>
  <si>
    <t xml:space="preserve">Infirmieră în laborator </t>
  </si>
  <si>
    <t xml:space="preserve">Infirmieră pentru cabinetul radiologic</t>
  </si>
  <si>
    <r>
      <rPr>
        <sz val="12"/>
        <color rgb="FF000000"/>
        <rFont val="Times New Roman"/>
        <family val="1"/>
        <charset val="204"/>
      </rPr>
      <t xml:space="preserve">Infirmieră</t>
    </r>
    <r>
      <rPr>
        <sz val="8"/>
        <color rgb="FF000000"/>
        <rFont val="Times New Roman"/>
        <family val="1"/>
        <charset val="204"/>
      </rPr>
      <t xml:space="preserve"> </t>
    </r>
  </si>
  <si>
    <t xml:space="preserve">Alte categorii de personal  or. Riscani</t>
  </si>
  <si>
    <t xml:space="preserve">OS Ramazani, Populatia 554</t>
  </si>
  <si>
    <t xml:space="preserve">Asistenta medicala de familie</t>
  </si>
  <si>
    <t xml:space="preserve">infermiera</t>
  </si>
  <si>
    <t xml:space="preserve">OS Balanul Nou, Populatia 428</t>
  </si>
  <si>
    <t xml:space="preserve">OMF Nihoreni, Populatia 3152</t>
  </si>
  <si>
    <t xml:space="preserve">Medici de familie</t>
  </si>
  <si>
    <t xml:space="preserve">Asistenti medicali de familie  </t>
  </si>
  <si>
    <t xml:space="preserve">Infermiera</t>
  </si>
  <si>
    <t xml:space="preserve">OMF Pirjota, Populatia 1636</t>
  </si>
  <si>
    <t xml:space="preserve">Medici de familie </t>
  </si>
  <si>
    <t xml:space="preserve">Asistenta medicala de familie  </t>
  </si>
  <si>
    <t xml:space="preserve">Operator cazangerie</t>
  </si>
  <si>
    <t xml:space="preserve">Paznic</t>
  </si>
  <si>
    <t xml:space="preserve">OMF Hiliuţi, Populatia 2412</t>
  </si>
  <si>
    <t xml:space="preserve">OMF Răcăria, Populatia 1381</t>
  </si>
  <si>
    <t xml:space="preserve">OS Usurei, Populatia 446</t>
  </si>
  <si>
    <t xml:space="preserve">OMF Malinovsc, Populatia 1196</t>
  </si>
  <si>
    <t xml:space="preserve">Asistenta medicala de familie   </t>
  </si>
  <si>
    <t xml:space="preserve">OS Lupăria Populatia 226</t>
  </si>
  <si>
    <t xml:space="preserve">OMF Sturzeni, Populatia 1468</t>
  </si>
  <si>
    <t xml:space="preserve">Asistenta medical in stationarul de zi, 10 paturi</t>
  </si>
  <si>
    <t xml:space="preserve">Fochist - Cazangiu</t>
  </si>
  <si>
    <t xml:space="preserve">OS Cucuieţii Noi, Populatia 356</t>
  </si>
  <si>
    <t xml:space="preserve">OS Cucuieţii Vechi, Populatia 712</t>
  </si>
  <si>
    <t xml:space="preserve">OMF Vasiliuţi, Populatia 1390</t>
  </si>
  <si>
    <t xml:space="preserve">Fochist</t>
  </si>
  <si>
    <t xml:space="preserve">1,9,1</t>
  </si>
  <si>
    <t xml:space="preserve">OS Moseni, Populatia 655</t>
  </si>
  <si>
    <t xml:space="preserve">1,9,2</t>
  </si>
  <si>
    <t xml:space="preserve">OS Ciubara, Populatia 409</t>
  </si>
  <si>
    <t xml:space="preserve">1,9,3</t>
  </si>
  <si>
    <t xml:space="preserve">OS Stubieni, populatia 436</t>
  </si>
  <si>
    <t xml:space="preserve">1,9,4</t>
  </si>
  <si>
    <t xml:space="preserve">OS Mihailenii Noi, Populatia 243</t>
  </si>
  <si>
    <t xml:space="preserve">Asistenta medicala de familie (↓500)</t>
  </si>
  <si>
    <t xml:space="preserve">OMF Boroseni, Populatia 1993</t>
  </si>
  <si>
    <t xml:space="preserve">OMF Saptebani, Populatia 1614</t>
  </si>
  <si>
    <t xml:space="preserve">Asistenta medicala in stationar de zi, 10 paturi</t>
  </si>
  <si>
    <t xml:space="preserve">Menajera</t>
  </si>
  <si>
    <t xml:space="preserve">OMF Galaseni, Populatia 1019</t>
  </si>
  <si>
    <t xml:space="preserve">1,12,1</t>
  </si>
  <si>
    <t xml:space="preserve">OS Malaiesti, Populatia 710</t>
  </si>
  <si>
    <t xml:space="preserve">CS ZAICANI, Populatia 3000</t>
  </si>
  <si>
    <t xml:space="preserve">Sef Centru de sanatate -medic de familie 100% effort</t>
  </si>
  <si>
    <t xml:space="preserve">Asistenta medicala de familie superioara</t>
  </si>
  <si>
    <t xml:space="preserve">   </t>
  </si>
  <si>
    <t xml:space="preserve">OS Pocimbauti, Populatia 656</t>
  </si>
  <si>
    <t xml:space="preserve">OMF Pociumbeni, Populatia 900</t>
  </si>
  <si>
    <t xml:space="preserve">3,2,1</t>
  </si>
  <si>
    <t xml:space="preserve">OS Druta, Populatia 436</t>
  </si>
  <si>
    <t xml:space="preserve">CS Varatic, Populatia 2207</t>
  </si>
  <si>
    <t xml:space="preserve">OMF Horodiste, Populatia 900</t>
  </si>
  <si>
    <t xml:space="preserve">OMF Duruitoarea Noua, Populatia 866</t>
  </si>
  <si>
    <t xml:space="preserve">4,2,1</t>
  </si>
  <si>
    <t xml:space="preserve">OS Dumeni, Populatia 194</t>
  </si>
  <si>
    <t xml:space="preserve">CS Mihaileni, Populatia 4361</t>
  </si>
  <si>
    <t xml:space="preserve">CS Costesti, Populatia or. Costesti 2224</t>
  </si>
  <si>
    <t xml:space="preserve">Rejistrator medical</t>
  </si>
  <si>
    <t xml:space="preserve">6,1,1</t>
  </si>
  <si>
    <t xml:space="preserve">OS Damascani, Populatia 349</t>
  </si>
  <si>
    <t xml:space="preserve">6,1,2</t>
  </si>
  <si>
    <t xml:space="preserve">OS Duruitoarea Veche, Populatia 358</t>
  </si>
  <si>
    <t xml:space="preserve">OMF Braniste, 1436</t>
  </si>
  <si>
    <t xml:space="preserve">OMF Pascauti, Populatia 906</t>
  </si>
  <si>
    <t xml:space="preserve">OMF Petruseni, Populatia 1163</t>
  </si>
  <si>
    <t xml:space="preserve">Centru de Sanatate Prietenoase Tineri</t>
  </si>
  <si>
    <t xml:space="preserve">Medic coordonator</t>
  </si>
  <si>
    <t xml:space="preserve">Medic ginecolog</t>
  </si>
  <si>
    <t xml:space="preserve">Medi terapeut</t>
  </si>
  <si>
    <t xml:space="preserve">Total personal medical mediu</t>
  </si>
  <si>
    <t xml:space="preserve">Asistent medical Moasa</t>
  </si>
  <si>
    <t xml:space="preserve">Laborant</t>
  </si>
  <si>
    <t xml:space="preserve">Directorul IMSP CMF Riscani</t>
  </si>
  <si>
    <t xml:space="preserve">Nicolae Ur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i val="true"/>
      <sz val="16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4"/>
      <color rgb="FF66006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top" textRotation="0" wrapText="true" indent="0" shrinkToFit="false"/>
      <protection locked="true" hidden="tru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left" vertical="top" textRotation="0" wrapText="true" indent="13" shrinkToFit="false"/>
      <protection locked="true" hidden="true"/>
    </xf>
    <xf numFmtId="164" fontId="14" fillId="2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2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2" borderId="2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3" fillId="2" borderId="2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3" fillId="2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2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4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2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2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2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B68" activeCellId="0" sqref="B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51.42"/>
    <col collapsed="false" customWidth="true" hidden="false" outlineLevel="0" max="3" min="3" style="3" width="12.7"/>
    <col collapsed="false" customWidth="true" hidden="false" outlineLevel="0" max="4" min="4" style="1" width="11.13"/>
    <col collapsed="false" customWidth="true" hidden="false" outlineLevel="0" max="5" min="5" style="0" width="7.85"/>
  </cols>
  <sheetData>
    <row r="1" customFormat="false" ht="4.5" hidden="false" customHeight="true" outlineLevel="0" collapsed="false">
      <c r="A1" s="4"/>
      <c r="B1" s="4"/>
      <c r="C1" s="5"/>
      <c r="D1" s="6"/>
    </row>
    <row r="2" customFormat="false" ht="16.5" hidden="false" customHeight="true" outlineLevel="0" collapsed="false">
      <c r="A2" s="4"/>
      <c r="B2" s="7"/>
      <c r="C2" s="5" t="s">
        <v>0</v>
      </c>
      <c r="D2" s="6"/>
    </row>
    <row r="3" customFormat="false" ht="18.75" hidden="false" customHeight="true" outlineLevel="0" collapsed="false">
      <c r="A3" s="4"/>
      <c r="B3" s="8" t="s">
        <v>1</v>
      </c>
      <c r="C3" s="8"/>
      <c r="D3" s="8"/>
      <c r="E3" s="8"/>
    </row>
    <row r="4" customFormat="false" ht="21" hidden="false" customHeight="true" outlineLevel="0" collapsed="false">
      <c r="A4" s="9" t="s">
        <v>2</v>
      </c>
      <c r="B4" s="9"/>
      <c r="C4" s="9"/>
      <c r="D4" s="9"/>
    </row>
    <row r="5" customFormat="false" ht="39" hidden="false" customHeight="true" outlineLevel="0" collapsed="false">
      <c r="A5" s="10" t="s">
        <v>3</v>
      </c>
      <c r="B5" s="10"/>
      <c r="C5" s="10"/>
      <c r="D5" s="10"/>
    </row>
    <row r="6" customFormat="false" ht="15" hidden="false" customHeight="true" outlineLevel="0" collapsed="false">
      <c r="A6" s="11"/>
      <c r="B6" s="11"/>
      <c r="C6" s="12" t="s">
        <v>4</v>
      </c>
      <c r="D6" s="12"/>
      <c r="E6" s="1"/>
    </row>
    <row r="7" customFormat="false" ht="78.75" hidden="false" customHeight="false" outlineLevel="0" collapsed="false">
      <c r="A7" s="11"/>
      <c r="B7" s="11"/>
      <c r="C7" s="13" t="s">
        <v>5</v>
      </c>
      <c r="D7" s="13" t="s">
        <v>6</v>
      </c>
      <c r="E7" s="14" t="s">
        <v>7</v>
      </c>
    </row>
    <row r="8" customFormat="false" ht="15.75" hidden="false" customHeight="true" outlineLevel="0" collapsed="false">
      <c r="A8" s="15" t="s">
        <v>8</v>
      </c>
      <c r="B8" s="15"/>
      <c r="C8" s="16" t="n">
        <f aca="false">C9+C10+C11+C12+C13+C14</f>
        <v>143.5</v>
      </c>
      <c r="D8" s="16" t="n">
        <f aca="false">D9+D10+D11+D12+D13+D14</f>
        <v>141.75</v>
      </c>
      <c r="E8" s="1"/>
    </row>
    <row r="9" customFormat="false" ht="15.75" hidden="false" customHeight="false" outlineLevel="0" collapsed="false">
      <c r="A9" s="17"/>
      <c r="B9" s="18" t="s">
        <v>9</v>
      </c>
      <c r="C9" s="16" t="n">
        <f aca="false">C17</f>
        <v>1</v>
      </c>
      <c r="D9" s="16" t="n">
        <f aca="false">D17</f>
        <v>1</v>
      </c>
      <c r="E9" s="1"/>
    </row>
    <row r="10" customFormat="false" ht="15.75" hidden="false" customHeight="false" outlineLevel="0" collapsed="false">
      <c r="A10" s="17"/>
      <c r="B10" s="18" t="s">
        <v>10</v>
      </c>
      <c r="C10" s="16" t="n">
        <f aca="false">C20</f>
        <v>30.25</v>
      </c>
      <c r="D10" s="16" t="n">
        <f aca="false">D20</f>
        <v>28.5</v>
      </c>
      <c r="E10" s="1"/>
    </row>
    <row r="11" customFormat="false" ht="15.75" hidden="false" customHeight="false" outlineLevel="0" collapsed="false">
      <c r="A11" s="17"/>
      <c r="B11" s="18" t="s">
        <v>11</v>
      </c>
      <c r="C11" s="19" t="n">
        <f aca="false">C36+C153+C154+C162+C161</f>
        <v>68.25</v>
      </c>
      <c r="D11" s="19" t="n">
        <f aca="false">D36+D153+D154+D162+D161</f>
        <v>68.25</v>
      </c>
      <c r="E11" s="20"/>
    </row>
    <row r="12" customFormat="false" ht="15.75" hidden="false" customHeight="false" outlineLevel="0" collapsed="false">
      <c r="A12" s="17"/>
      <c r="B12" s="18" t="s">
        <v>12</v>
      </c>
      <c r="C12" s="16" t="n">
        <f aca="false">C51+C83+C87+C98+C105+C112+C116+C122+C125+C131+C136+C139+C146+C155+C163</f>
        <v>20.25</v>
      </c>
      <c r="D12" s="16" t="n">
        <f aca="false">D51+D83+D87+D98+D105+D112+D116+D122+D125+D131+D136+D139+D146+D155+D163</f>
        <v>20.25</v>
      </c>
      <c r="E12" s="1"/>
    </row>
    <row r="13" customFormat="false" ht="15.75" hidden="false" customHeight="false" outlineLevel="0" collapsed="false">
      <c r="A13" s="17"/>
      <c r="B13" s="18" t="s">
        <v>13</v>
      </c>
      <c r="C13" s="16" t="n">
        <f aca="false">C18</f>
        <v>1</v>
      </c>
      <c r="D13" s="16" t="n">
        <f aca="false">D18</f>
        <v>1</v>
      </c>
      <c r="E13" s="1"/>
    </row>
    <row r="14" customFormat="false" ht="15.75" hidden="false" customHeight="false" outlineLevel="0" collapsed="false">
      <c r="A14" s="17"/>
      <c r="B14" s="18" t="s">
        <v>14</v>
      </c>
      <c r="C14" s="21" t="n">
        <f aca="false">C59+C106+C113+C132+C150+C159+C160</f>
        <v>22.75</v>
      </c>
      <c r="D14" s="21" t="n">
        <f aca="false">D59+D106+D113+D132+D150+D159+D160</f>
        <v>22.75</v>
      </c>
      <c r="E14" s="1"/>
    </row>
    <row r="15" customFormat="false" ht="15" hidden="false" customHeight="false" outlineLevel="0" collapsed="false">
      <c r="A15" s="22"/>
      <c r="B15" s="22"/>
      <c r="C15" s="22"/>
      <c r="D15" s="22"/>
      <c r="E15" s="1"/>
    </row>
    <row r="16" customFormat="false" ht="15.75" hidden="false" customHeight="true" outlineLevel="0" collapsed="false">
      <c r="A16" s="23" t="s">
        <v>15</v>
      </c>
      <c r="B16" s="23"/>
      <c r="C16" s="24" t="n">
        <f aca="false">SUM(C17:C18)</f>
        <v>2</v>
      </c>
      <c r="D16" s="24" t="n">
        <f aca="false">SUM(D17:D18)</f>
        <v>2</v>
      </c>
      <c r="E16" s="25"/>
    </row>
    <row r="17" customFormat="false" ht="15.75" hidden="false" customHeight="false" outlineLevel="0" collapsed="false">
      <c r="A17" s="26" t="n">
        <v>112076</v>
      </c>
      <c r="B17" s="27" t="s">
        <v>16</v>
      </c>
      <c r="C17" s="28" t="n">
        <v>1</v>
      </c>
      <c r="D17" s="28" t="n">
        <v>1</v>
      </c>
      <c r="E17" s="22" t="n">
        <v>9450</v>
      </c>
    </row>
    <row r="18" customFormat="false" ht="15.75" hidden="false" customHeight="false" outlineLevel="0" collapsed="false">
      <c r="A18" s="26" t="n">
        <v>121102</v>
      </c>
      <c r="B18" s="27" t="s">
        <v>17</v>
      </c>
      <c r="C18" s="28" t="n">
        <v>1</v>
      </c>
      <c r="D18" s="28" t="n">
        <v>1</v>
      </c>
      <c r="E18" s="22" t="n">
        <v>6500</v>
      </c>
    </row>
    <row r="19" customFormat="false" ht="15" hidden="false" customHeight="false" outlineLevel="0" collapsed="false">
      <c r="A19" s="22"/>
      <c r="B19" s="22"/>
      <c r="C19" s="22"/>
      <c r="D19" s="22"/>
      <c r="E19" s="22"/>
    </row>
    <row r="20" customFormat="false" ht="15.75" hidden="false" customHeight="true" outlineLevel="0" collapsed="false">
      <c r="A20" s="29" t="s">
        <v>18</v>
      </c>
      <c r="B20" s="29"/>
      <c r="C20" s="30" t="n">
        <f aca="false">C21+C22+C23+C24+C25+C26+C27+C28+C29+C30+C31+C32+C33+C34+C90+C95+C101+C109+C119+C128+C142+C149+C151+C158</f>
        <v>30.25</v>
      </c>
      <c r="D20" s="30" t="n">
        <f aca="false">D21+D22+D23+D24+D25+D26+D27+D28+D29+D30+D31+D32+D33+D34+D90+D95+D101+D109+D119+D128+D142+D149+D151+D158</f>
        <v>28.5</v>
      </c>
      <c r="E20" s="22"/>
    </row>
    <row r="21" customFormat="false" ht="15.75" hidden="false" customHeight="false" outlineLevel="0" collapsed="false">
      <c r="A21" s="31" t="n">
        <v>134208</v>
      </c>
      <c r="B21" s="32" t="s">
        <v>19</v>
      </c>
      <c r="C21" s="33" t="n">
        <v>1</v>
      </c>
      <c r="D21" s="33" t="n">
        <v>1</v>
      </c>
      <c r="E21" s="22" t="n">
        <v>8850</v>
      </c>
    </row>
    <row r="22" customFormat="false" ht="15.75" hidden="false" customHeight="false" outlineLevel="0" collapsed="false">
      <c r="A22" s="31" t="n">
        <v>221201</v>
      </c>
      <c r="B22" s="34" t="s">
        <v>20</v>
      </c>
      <c r="C22" s="35" t="n">
        <v>2</v>
      </c>
      <c r="D22" s="35" t="n">
        <v>1</v>
      </c>
      <c r="E22" s="22" t="n">
        <v>4500</v>
      </c>
    </row>
    <row r="23" customFormat="false" ht="31.5" hidden="false" customHeight="false" outlineLevel="0" collapsed="false">
      <c r="A23" s="31" t="s">
        <v>21</v>
      </c>
      <c r="B23" s="34" t="s">
        <v>22</v>
      </c>
      <c r="C23" s="35" t="n">
        <v>0.75</v>
      </c>
      <c r="D23" s="35" t="n">
        <v>0.5</v>
      </c>
      <c r="E23" s="22" t="n">
        <v>4500</v>
      </c>
      <c r="G23" s="36"/>
    </row>
    <row r="24" customFormat="false" ht="31.5" hidden="false" customHeight="false" outlineLevel="0" collapsed="false">
      <c r="A24" s="31" t="n">
        <v>221201</v>
      </c>
      <c r="B24" s="34" t="s">
        <v>23</v>
      </c>
      <c r="C24" s="35" t="n">
        <v>1</v>
      </c>
      <c r="D24" s="35" t="n">
        <v>1</v>
      </c>
      <c r="E24" s="22" t="n">
        <v>4500</v>
      </c>
    </row>
    <row r="25" customFormat="false" ht="31.5" hidden="false" customHeight="false" outlineLevel="0" collapsed="false">
      <c r="A25" s="31" t="n">
        <v>134208</v>
      </c>
      <c r="B25" s="34" t="s">
        <v>24</v>
      </c>
      <c r="C25" s="35" t="n">
        <v>1</v>
      </c>
      <c r="D25" s="35" t="n">
        <v>1</v>
      </c>
      <c r="E25" s="22" t="n">
        <v>6750</v>
      </c>
    </row>
    <row r="26" customFormat="false" ht="15.75" hidden="false" customHeight="false" outlineLevel="0" collapsed="false">
      <c r="A26" s="37" t="n">
        <v>226201</v>
      </c>
      <c r="B26" s="38" t="s">
        <v>25</v>
      </c>
      <c r="C26" s="35" t="n">
        <v>1</v>
      </c>
      <c r="D26" s="35" t="n">
        <v>1</v>
      </c>
      <c r="E26" s="22" t="n">
        <v>4500</v>
      </c>
    </row>
    <row r="27" customFormat="false" ht="31.5" hidden="false" customHeight="false" outlineLevel="0" collapsed="false">
      <c r="A27" s="31" t="n">
        <v>221201</v>
      </c>
      <c r="B27" s="39" t="s">
        <v>26</v>
      </c>
      <c r="C27" s="40" t="n">
        <v>1</v>
      </c>
      <c r="D27" s="41" t="n">
        <v>1</v>
      </c>
      <c r="E27" s="22" t="n">
        <v>4500</v>
      </c>
    </row>
    <row r="28" customFormat="false" ht="15.75" hidden="false" customHeight="false" outlineLevel="0" collapsed="false">
      <c r="A28" s="42" t="n">
        <v>221201</v>
      </c>
      <c r="B28" s="43" t="s">
        <v>27</v>
      </c>
      <c r="C28" s="35" t="n">
        <v>1</v>
      </c>
      <c r="D28" s="35" t="n">
        <v>1</v>
      </c>
      <c r="E28" s="22" t="n">
        <v>4500</v>
      </c>
    </row>
    <row r="29" customFormat="false" ht="31.5" hidden="false" customHeight="false" outlineLevel="0" collapsed="false">
      <c r="A29" s="31" t="n">
        <v>221201</v>
      </c>
      <c r="B29" s="34" t="s">
        <v>28</v>
      </c>
      <c r="C29" s="35" t="n">
        <v>0.5</v>
      </c>
      <c r="D29" s="35" t="n">
        <v>0.5</v>
      </c>
      <c r="E29" s="22" t="n">
        <v>4500</v>
      </c>
    </row>
    <row r="30" customFormat="false" ht="15.75" hidden="false" customHeight="false" outlineLevel="0" collapsed="false">
      <c r="A30" s="31" t="n">
        <v>221201</v>
      </c>
      <c r="B30" s="34" t="s">
        <v>29</v>
      </c>
      <c r="C30" s="35" t="n">
        <v>0.5</v>
      </c>
      <c r="D30" s="35" t="n">
        <v>0.5</v>
      </c>
      <c r="E30" s="22" t="n">
        <v>4500</v>
      </c>
    </row>
    <row r="31" customFormat="false" ht="15.75" hidden="false" customHeight="false" outlineLevel="0" collapsed="false">
      <c r="A31" s="31" t="n">
        <v>221201</v>
      </c>
      <c r="B31" s="34" t="s">
        <v>30</v>
      </c>
      <c r="C31" s="35" t="n">
        <v>0.5</v>
      </c>
      <c r="D31" s="35" t="n">
        <v>0.5</v>
      </c>
      <c r="E31" s="22" t="n">
        <v>4500</v>
      </c>
    </row>
    <row r="32" customFormat="false" ht="15.75" hidden="false" customHeight="false" outlineLevel="0" collapsed="false">
      <c r="A32" s="31" t="n">
        <v>221201</v>
      </c>
      <c r="B32" s="34" t="s">
        <v>31</v>
      </c>
      <c r="C32" s="35" t="n">
        <v>0.5</v>
      </c>
      <c r="D32" s="35" t="n">
        <v>0.5</v>
      </c>
      <c r="E32" s="22" t="n">
        <v>4500</v>
      </c>
    </row>
    <row r="33" customFormat="false" ht="15.75" hidden="false" customHeight="false" outlineLevel="0" collapsed="false">
      <c r="A33" s="31" t="n">
        <v>221104</v>
      </c>
      <c r="B33" s="34" t="s">
        <v>32</v>
      </c>
      <c r="C33" s="35" t="n">
        <v>8</v>
      </c>
      <c r="D33" s="35" t="n">
        <v>8</v>
      </c>
      <c r="E33" s="22" t="n">
        <v>5900</v>
      </c>
    </row>
    <row r="34" customFormat="false" ht="15.75" hidden="false" customHeight="false" outlineLevel="0" collapsed="false">
      <c r="A34" s="31" t="n">
        <v>221201</v>
      </c>
      <c r="B34" s="34" t="s">
        <v>33</v>
      </c>
      <c r="C34" s="35" t="n">
        <v>0.5</v>
      </c>
      <c r="D34" s="35" t="n">
        <v>0.5</v>
      </c>
      <c r="E34" s="22" t="n">
        <v>4500</v>
      </c>
    </row>
    <row r="35" customFormat="false" ht="15.75" hidden="false" customHeight="false" outlineLevel="0" collapsed="false">
      <c r="A35" s="31"/>
      <c r="B35" s="34"/>
      <c r="C35" s="35"/>
      <c r="D35" s="35"/>
      <c r="E35" s="22"/>
    </row>
    <row r="36" customFormat="false" ht="15.75" hidden="false" customHeight="true" outlineLevel="0" collapsed="false">
      <c r="A36" s="44" t="s">
        <v>34</v>
      </c>
      <c r="B36" s="44"/>
      <c r="C36" s="45" t="n">
        <f aca="false">C37+C38+C40+C41+C42+C43+C44+C45+C46+C47+C48+C49+C50+C82+C86+C91+C92+C96+C97+C102+C103+C104+C110+C111+C115+C120+C121+C124+C129+C130+C134+C135+C138+C143+C144+C145+C39</f>
        <v>63.75</v>
      </c>
      <c r="D36" s="45" t="n">
        <f aca="false">D37+D38+D40+D41+D42+D43+D44+D45+D46+D47+D48+D49+D50+D82+D86+D91+D92+D96+D97+D102+D103+D104+D110+D111+D115+D120+D121+D124+D129+D130+D134+D135+D138+D143+D144+D145+D39</f>
        <v>63.75</v>
      </c>
      <c r="E36" s="22"/>
      <c r="F36" s="36"/>
    </row>
    <row r="37" customFormat="false" ht="15.75" hidden="false" customHeight="false" outlineLevel="0" collapsed="false">
      <c r="A37" s="46" t="n">
        <v>134201</v>
      </c>
      <c r="B37" s="34" t="s">
        <v>35</v>
      </c>
      <c r="C37" s="35" t="n">
        <v>1</v>
      </c>
      <c r="D37" s="35" t="n">
        <v>1</v>
      </c>
      <c r="E37" s="22" t="n">
        <v>5625</v>
      </c>
    </row>
    <row r="38" customFormat="false" ht="15.75" hidden="false" customHeight="false" outlineLevel="0" collapsed="false">
      <c r="A38" s="46" t="n">
        <v>222102</v>
      </c>
      <c r="B38" s="34" t="s">
        <v>36</v>
      </c>
      <c r="C38" s="35" t="n">
        <v>16</v>
      </c>
      <c r="D38" s="35" t="n">
        <v>16</v>
      </c>
      <c r="E38" s="22" t="n">
        <v>3900</v>
      </c>
    </row>
    <row r="39" customFormat="false" ht="15.75" hidden="false" customHeight="false" outlineLevel="0" collapsed="false">
      <c r="A39" s="46" t="n">
        <v>222102</v>
      </c>
      <c r="B39" s="34" t="s">
        <v>37</v>
      </c>
      <c r="C39" s="35" t="n">
        <v>1</v>
      </c>
      <c r="D39" s="35" t="n">
        <v>1</v>
      </c>
      <c r="E39" s="22" t="n">
        <v>3400</v>
      </c>
    </row>
    <row r="40" customFormat="false" ht="15.75" hidden="false" customHeight="false" outlineLevel="0" collapsed="false">
      <c r="A40" s="46" t="n">
        <v>322101</v>
      </c>
      <c r="B40" s="34" t="s">
        <v>38</v>
      </c>
      <c r="C40" s="35" t="n">
        <v>1</v>
      </c>
      <c r="D40" s="35" t="n">
        <v>1</v>
      </c>
      <c r="E40" s="22" t="n">
        <v>3400</v>
      </c>
    </row>
    <row r="41" customFormat="false" ht="15.75" hidden="false" customHeight="false" outlineLevel="0" collapsed="false">
      <c r="A41" s="46" t="n">
        <v>325501</v>
      </c>
      <c r="B41" s="34" t="s">
        <v>39</v>
      </c>
      <c r="C41" s="35" t="n">
        <v>1</v>
      </c>
      <c r="D41" s="35" t="n">
        <v>1</v>
      </c>
      <c r="E41" s="22" t="n">
        <v>3400</v>
      </c>
    </row>
    <row r="42" customFormat="false" ht="15.75" hidden="false" customHeight="false" outlineLevel="0" collapsed="false">
      <c r="A42" s="46" t="n">
        <v>322101</v>
      </c>
      <c r="B42" s="34" t="s">
        <v>40</v>
      </c>
      <c r="C42" s="35" t="n">
        <v>1</v>
      </c>
      <c r="D42" s="35" t="n">
        <v>1</v>
      </c>
      <c r="E42" s="22" t="n">
        <v>3400</v>
      </c>
    </row>
    <row r="43" customFormat="false" ht="15.75" hidden="false" customHeight="false" outlineLevel="0" collapsed="false">
      <c r="A43" s="46" t="n">
        <v>322101</v>
      </c>
      <c r="B43" s="34" t="s">
        <v>41</v>
      </c>
      <c r="C43" s="35" t="n">
        <v>1</v>
      </c>
      <c r="D43" s="35" t="n">
        <v>1</v>
      </c>
      <c r="E43" s="22" t="n">
        <v>3400</v>
      </c>
    </row>
    <row r="44" customFormat="false" ht="15.75" hidden="false" customHeight="false" outlineLevel="0" collapsed="false">
      <c r="A44" s="46" t="n">
        <v>222113</v>
      </c>
      <c r="B44" s="34" t="s">
        <v>42</v>
      </c>
      <c r="C44" s="35" t="n">
        <v>1</v>
      </c>
      <c r="D44" s="35" t="n">
        <v>1</v>
      </c>
      <c r="E44" s="22" t="n">
        <v>3400</v>
      </c>
    </row>
    <row r="45" customFormat="false" ht="15.75" hidden="false" customHeight="false" outlineLevel="0" collapsed="false">
      <c r="A45" s="46" t="n">
        <v>331404</v>
      </c>
      <c r="B45" s="34" t="s">
        <v>43</v>
      </c>
      <c r="C45" s="35" t="n">
        <v>2</v>
      </c>
      <c r="D45" s="35" t="n">
        <v>2</v>
      </c>
      <c r="E45" s="22" t="n">
        <v>3400</v>
      </c>
    </row>
    <row r="46" customFormat="false" ht="15.75" hidden="false" customHeight="false" outlineLevel="0" collapsed="false">
      <c r="A46" s="46" t="n">
        <v>221002</v>
      </c>
      <c r="B46" s="34" t="s">
        <v>44</v>
      </c>
      <c r="C46" s="35" t="n">
        <v>3</v>
      </c>
      <c r="D46" s="35" t="n">
        <v>3</v>
      </c>
      <c r="E46" s="22" t="n">
        <v>3400</v>
      </c>
    </row>
    <row r="47" customFormat="false" ht="15.75" hidden="false" customHeight="false" outlineLevel="0" collapsed="false">
      <c r="A47" s="46" t="n">
        <v>311923</v>
      </c>
      <c r="B47" s="34" t="s">
        <v>45</v>
      </c>
      <c r="C47" s="35" t="n">
        <v>1</v>
      </c>
      <c r="D47" s="35" t="n">
        <v>1</v>
      </c>
      <c r="E47" s="22" t="n">
        <v>3400</v>
      </c>
    </row>
    <row r="48" customFormat="false" ht="31.5" hidden="false" customHeight="false" outlineLevel="0" collapsed="false">
      <c r="A48" s="46" t="n">
        <v>222110</v>
      </c>
      <c r="B48" s="34" t="s">
        <v>46</v>
      </c>
      <c r="C48" s="35" t="n">
        <v>1</v>
      </c>
      <c r="D48" s="35" t="n">
        <v>1</v>
      </c>
      <c r="E48" s="22" t="n">
        <v>3400</v>
      </c>
    </row>
    <row r="49" customFormat="false" ht="15.75" hidden="false" customHeight="false" outlineLevel="0" collapsed="false">
      <c r="A49" s="46" t="n">
        <v>222110</v>
      </c>
      <c r="B49" s="34" t="s">
        <v>47</v>
      </c>
      <c r="C49" s="35" t="n">
        <v>1</v>
      </c>
      <c r="D49" s="35" t="n">
        <v>1</v>
      </c>
      <c r="E49" s="22" t="n">
        <v>3400</v>
      </c>
    </row>
    <row r="50" customFormat="false" ht="15.75" hidden="false" customHeight="false" outlineLevel="0" collapsed="false">
      <c r="A50" s="46" t="n">
        <v>322101</v>
      </c>
      <c r="B50" s="34" t="s">
        <v>48</v>
      </c>
      <c r="C50" s="35" t="n">
        <v>1</v>
      </c>
      <c r="D50" s="35" t="n">
        <v>1</v>
      </c>
      <c r="E50" s="22" t="n">
        <v>3400</v>
      </c>
    </row>
    <row r="51" customFormat="false" ht="15.75" hidden="false" customHeight="false" outlineLevel="0" collapsed="false">
      <c r="A51" s="46"/>
      <c r="B51" s="47" t="s">
        <v>49</v>
      </c>
      <c r="C51" s="45" t="n">
        <f aca="false">C52+C53+C54+C55+C56+C57+C58</f>
        <v>9.5</v>
      </c>
      <c r="D51" s="45" t="n">
        <f aca="false">D52+D53+D54+D55+D56+D57+D58</f>
        <v>9.5</v>
      </c>
      <c r="E51" s="22"/>
    </row>
    <row r="52" customFormat="false" ht="15.75" hidden="false" customHeight="false" outlineLevel="0" collapsed="false">
      <c r="A52" s="46" t="n">
        <v>334401</v>
      </c>
      <c r="B52" s="34" t="s">
        <v>50</v>
      </c>
      <c r="C52" s="35" t="n">
        <v>2</v>
      </c>
      <c r="D52" s="35" t="n">
        <v>2</v>
      </c>
      <c r="E52" s="22" t="n">
        <v>2000</v>
      </c>
    </row>
    <row r="53" customFormat="false" ht="15.75" hidden="false" customHeight="false" outlineLevel="0" collapsed="false">
      <c r="A53" s="46" t="n">
        <v>515116</v>
      </c>
      <c r="B53" s="34" t="s">
        <v>51</v>
      </c>
      <c r="C53" s="35" t="n">
        <v>1</v>
      </c>
      <c r="D53" s="35" t="n">
        <v>1</v>
      </c>
      <c r="E53" s="22" t="n">
        <v>2000</v>
      </c>
    </row>
    <row r="54" customFormat="false" ht="15.75" hidden="false" customHeight="false" outlineLevel="0" collapsed="false">
      <c r="A54" s="46" t="n">
        <v>532104</v>
      </c>
      <c r="B54" s="34" t="s">
        <v>52</v>
      </c>
      <c r="C54" s="35" t="n">
        <v>0.5</v>
      </c>
      <c r="D54" s="35" t="n">
        <v>0.5</v>
      </c>
      <c r="E54" s="22" t="n">
        <v>1900</v>
      </c>
    </row>
    <row r="55" customFormat="false" ht="15.75" hidden="false" customHeight="false" outlineLevel="0" collapsed="false">
      <c r="A55" s="46" t="n">
        <v>532104</v>
      </c>
      <c r="B55" s="34" t="s">
        <v>53</v>
      </c>
      <c r="C55" s="35" t="n">
        <v>1</v>
      </c>
      <c r="D55" s="35" t="n">
        <v>1</v>
      </c>
      <c r="E55" s="22" t="n">
        <v>1900</v>
      </c>
    </row>
    <row r="56" customFormat="false" ht="15.75" hidden="false" customHeight="false" outlineLevel="0" collapsed="false">
      <c r="A56" s="46" t="n">
        <v>532104</v>
      </c>
      <c r="B56" s="34" t="s">
        <v>54</v>
      </c>
      <c r="C56" s="35" t="n">
        <v>1</v>
      </c>
      <c r="D56" s="35" t="n">
        <v>1</v>
      </c>
      <c r="E56" s="22" t="n">
        <v>1900</v>
      </c>
    </row>
    <row r="57" customFormat="false" ht="15.75" hidden="false" customHeight="false" outlineLevel="0" collapsed="false">
      <c r="A57" s="46" t="n">
        <v>532104</v>
      </c>
      <c r="B57" s="34" t="s">
        <v>55</v>
      </c>
      <c r="C57" s="35" t="n">
        <v>2</v>
      </c>
      <c r="D57" s="35" t="n">
        <v>2</v>
      </c>
      <c r="E57" s="22" t="n">
        <v>1900</v>
      </c>
    </row>
    <row r="58" customFormat="false" ht="15.75" hidden="false" customHeight="false" outlineLevel="0" collapsed="false">
      <c r="A58" s="46" t="n">
        <v>532104</v>
      </c>
      <c r="B58" s="34" t="s">
        <v>56</v>
      </c>
      <c r="C58" s="35" t="n">
        <v>2</v>
      </c>
      <c r="D58" s="35" t="n">
        <v>2</v>
      </c>
      <c r="E58" s="22" t="n">
        <v>1900</v>
      </c>
    </row>
    <row r="59" customFormat="false" ht="15.75" hidden="false" customHeight="true" outlineLevel="0" collapsed="false">
      <c r="A59" s="29" t="s">
        <v>57</v>
      </c>
      <c r="B59" s="29"/>
      <c r="C59" s="30" t="n">
        <f aca="false">C60+C65+C66+C67+C69+C70+C72+C73+C74+C75+C76+C77+C78+C79+C68+C71</f>
        <v>17.75</v>
      </c>
      <c r="D59" s="30" t="n">
        <f aca="false">D60+D65+D66+D67+D69+D70+D72+D73+D74+D75+D76+D77+D78+D79+D68+D71</f>
        <v>17.75</v>
      </c>
      <c r="E59" s="22"/>
    </row>
    <row r="60" customFormat="false" ht="19.5" hidden="false" customHeight="true" outlineLevel="0" collapsed="false">
      <c r="A60" s="48" t="s">
        <v>58</v>
      </c>
      <c r="B60" s="49" t="s">
        <v>58</v>
      </c>
      <c r="C60" s="50" t="n">
        <f aca="false">C61+C62+C63+C64</f>
        <v>2.5</v>
      </c>
      <c r="D60" s="50" t="n">
        <f aca="false">D61+D62+D63+D64</f>
        <v>2.5</v>
      </c>
      <c r="E60" s="22"/>
    </row>
    <row r="61" customFormat="false" ht="15.75" hidden="false" customHeight="false" outlineLevel="0" collapsed="false">
      <c r="A61" s="51" t="n">
        <v>331302</v>
      </c>
      <c r="B61" s="52" t="s">
        <v>59</v>
      </c>
      <c r="C61" s="53" t="n">
        <v>0.5</v>
      </c>
      <c r="D61" s="53" t="n">
        <v>0.5</v>
      </c>
      <c r="E61" s="22" t="n">
        <v>3800</v>
      </c>
    </row>
    <row r="62" customFormat="false" ht="15.75" hidden="false" customHeight="false" outlineLevel="0" collapsed="false">
      <c r="A62" s="51" t="n">
        <v>241103</v>
      </c>
      <c r="B62" s="52" t="s">
        <v>60</v>
      </c>
      <c r="C62" s="53" t="n">
        <v>0.5</v>
      </c>
      <c r="D62" s="53" t="n">
        <v>0.5</v>
      </c>
      <c r="E62" s="22" t="n">
        <v>4500</v>
      </c>
    </row>
    <row r="63" customFormat="false" ht="15.75" hidden="false" customHeight="false" outlineLevel="0" collapsed="false">
      <c r="A63" s="51" t="n">
        <v>241103</v>
      </c>
      <c r="B63" s="52" t="s">
        <v>61</v>
      </c>
      <c r="C63" s="53" t="n">
        <v>0.5</v>
      </c>
      <c r="D63" s="53" t="n">
        <v>0.5</v>
      </c>
      <c r="E63" s="22" t="n">
        <v>4500</v>
      </c>
    </row>
    <row r="64" customFormat="false" ht="15.75" hidden="false" customHeight="false" outlineLevel="0" collapsed="false">
      <c r="A64" s="51" t="n">
        <v>241103</v>
      </c>
      <c r="B64" s="52" t="s">
        <v>62</v>
      </c>
      <c r="C64" s="53" t="n">
        <v>1</v>
      </c>
      <c r="D64" s="53" t="n">
        <v>1</v>
      </c>
      <c r="E64" s="22" t="n">
        <v>4500</v>
      </c>
    </row>
    <row r="65" customFormat="false" ht="15.75" hidden="false" customHeight="false" outlineLevel="0" collapsed="false">
      <c r="A65" s="54" t="n">
        <v>263107</v>
      </c>
      <c r="B65" s="32" t="s">
        <v>63</v>
      </c>
      <c r="C65" s="33" t="n">
        <v>0.75</v>
      </c>
      <c r="D65" s="33" t="n">
        <v>0.75</v>
      </c>
      <c r="E65" s="22" t="n">
        <v>4500</v>
      </c>
    </row>
    <row r="66" customFormat="false" ht="15.75" hidden="false" customHeight="false" outlineLevel="0" collapsed="false">
      <c r="A66" s="54" t="n">
        <v>121908</v>
      </c>
      <c r="B66" s="32" t="s">
        <v>64</v>
      </c>
      <c r="C66" s="33" t="n">
        <v>0.75</v>
      </c>
      <c r="D66" s="33" t="n">
        <v>0.75</v>
      </c>
      <c r="E66" s="22" t="n">
        <v>4500</v>
      </c>
    </row>
    <row r="67" customFormat="false" ht="15.75" hidden="false" customHeight="false" outlineLevel="0" collapsed="false">
      <c r="A67" s="54" t="n">
        <v>333304</v>
      </c>
      <c r="B67" s="32" t="s">
        <v>65</v>
      </c>
      <c r="C67" s="33" t="n">
        <v>0.75</v>
      </c>
      <c r="D67" s="33" t="n">
        <v>0.75</v>
      </c>
      <c r="E67" s="22" t="n">
        <v>3200</v>
      </c>
    </row>
    <row r="68" customFormat="false" ht="15.75" hidden="false" customHeight="false" outlineLevel="0" collapsed="false">
      <c r="A68" s="54" t="n">
        <v>132449</v>
      </c>
      <c r="B68" s="32" t="s">
        <v>66</v>
      </c>
      <c r="C68" s="33" t="n">
        <v>1</v>
      </c>
      <c r="D68" s="33" t="n">
        <v>1</v>
      </c>
      <c r="E68" s="22" t="n">
        <v>4500</v>
      </c>
    </row>
    <row r="69" customFormat="false" ht="15.75" hidden="false" customHeight="false" outlineLevel="0" collapsed="false">
      <c r="A69" s="55" t="n">
        <v>252101</v>
      </c>
      <c r="B69" s="34" t="s">
        <v>67</v>
      </c>
      <c r="C69" s="56" t="n">
        <v>1</v>
      </c>
      <c r="D69" s="56" t="n">
        <v>1</v>
      </c>
      <c r="E69" s="22" t="n">
        <v>4500</v>
      </c>
    </row>
    <row r="70" customFormat="false" ht="15.75" hidden="false" customHeight="false" outlineLevel="0" collapsed="false">
      <c r="A70" s="55" t="n">
        <v>215304</v>
      </c>
      <c r="B70" s="34" t="s">
        <v>68</v>
      </c>
      <c r="C70" s="56" t="n">
        <v>0.25</v>
      </c>
      <c r="D70" s="56" t="n">
        <v>0.25</v>
      </c>
      <c r="E70" s="22" t="n">
        <v>4500</v>
      </c>
    </row>
    <row r="71" customFormat="false" ht="15.75" hidden="false" customHeight="false" outlineLevel="0" collapsed="false">
      <c r="A71" s="55" t="n">
        <v>311923</v>
      </c>
      <c r="B71" s="34" t="s">
        <v>69</v>
      </c>
      <c r="C71" s="56" t="n">
        <v>0.5</v>
      </c>
      <c r="D71" s="56" t="n">
        <v>0.5</v>
      </c>
      <c r="E71" s="22" t="n">
        <v>4500</v>
      </c>
    </row>
    <row r="72" customFormat="false" ht="15.75" hidden="false" customHeight="false" outlineLevel="0" collapsed="false">
      <c r="A72" s="55" t="n">
        <v>214936</v>
      </c>
      <c r="B72" s="34" t="s">
        <v>70</v>
      </c>
      <c r="C72" s="56" t="n">
        <v>0.25</v>
      </c>
      <c r="D72" s="56" t="n">
        <v>0.25</v>
      </c>
      <c r="E72" s="22" t="n">
        <v>4500</v>
      </c>
    </row>
    <row r="73" customFormat="false" ht="15.75" hidden="false" customHeight="false" outlineLevel="0" collapsed="false">
      <c r="A73" s="55" t="n">
        <v>412001</v>
      </c>
      <c r="B73" s="34" t="s">
        <v>71</v>
      </c>
      <c r="C73" s="57" t="n">
        <v>1</v>
      </c>
      <c r="D73" s="57" t="n">
        <v>1</v>
      </c>
      <c r="E73" s="22" t="n">
        <v>3200</v>
      </c>
    </row>
    <row r="74" customFormat="false" ht="15.75" hidden="false" customHeight="false" outlineLevel="0" collapsed="false">
      <c r="A74" s="55" t="n">
        <v>432103</v>
      </c>
      <c r="B74" s="34" t="s">
        <v>72</v>
      </c>
      <c r="C74" s="57" t="n">
        <v>1</v>
      </c>
      <c r="D74" s="57" t="n">
        <v>1</v>
      </c>
      <c r="E74" s="22" t="n">
        <v>3200</v>
      </c>
    </row>
    <row r="75" customFormat="false" ht="15.75" hidden="false" customHeight="false" outlineLevel="0" collapsed="false">
      <c r="A75" s="55" t="n">
        <v>712615</v>
      </c>
      <c r="B75" s="34" t="s">
        <v>73</v>
      </c>
      <c r="C75" s="57" t="n">
        <v>0.75</v>
      </c>
      <c r="D75" s="57" t="n">
        <v>0.75</v>
      </c>
      <c r="E75" s="22" t="n">
        <v>2500</v>
      </c>
    </row>
    <row r="76" customFormat="false" ht="15.75" hidden="false" customHeight="false" outlineLevel="0" collapsed="false">
      <c r="A76" s="55" t="n">
        <v>311514</v>
      </c>
      <c r="B76" s="34" t="s">
        <v>74</v>
      </c>
      <c r="C76" s="57" t="n">
        <v>0.5</v>
      </c>
      <c r="D76" s="57" t="n">
        <v>0.5</v>
      </c>
      <c r="E76" s="22" t="n">
        <v>3200</v>
      </c>
    </row>
    <row r="77" customFormat="false" ht="15.75" hidden="false" customHeight="false" outlineLevel="0" collapsed="false">
      <c r="A77" s="55" t="n">
        <v>834305</v>
      </c>
      <c r="B77" s="34" t="s">
        <v>75</v>
      </c>
      <c r="C77" s="57" t="n">
        <v>0.75</v>
      </c>
      <c r="D77" s="57" t="n">
        <v>0.75</v>
      </c>
      <c r="E77" s="22" t="n">
        <v>1900</v>
      </c>
    </row>
    <row r="78" customFormat="false" ht="15.75" hidden="false" customHeight="false" outlineLevel="0" collapsed="false">
      <c r="A78" s="58" t="n">
        <v>832202</v>
      </c>
      <c r="B78" s="34" t="s">
        <v>76</v>
      </c>
      <c r="C78" s="35" t="n">
        <v>3</v>
      </c>
      <c r="D78" s="35" t="n">
        <v>3</v>
      </c>
      <c r="E78" s="22" t="n">
        <v>2500</v>
      </c>
    </row>
    <row r="79" customFormat="false" ht="15.75" hidden="false" customHeight="false" outlineLevel="0" collapsed="false">
      <c r="A79" s="58" t="n">
        <v>962907</v>
      </c>
      <c r="B79" s="34" t="s">
        <v>77</v>
      </c>
      <c r="C79" s="35" t="n">
        <v>3</v>
      </c>
      <c r="D79" s="35" t="n">
        <v>3</v>
      </c>
      <c r="E79" s="22" t="n">
        <v>1900</v>
      </c>
    </row>
    <row r="80" customFormat="false" ht="15.75" hidden="false" customHeight="false" outlineLevel="0" collapsed="false">
      <c r="A80" s="59" t="n">
        <v>1.1</v>
      </c>
      <c r="B80" s="47" t="s">
        <v>78</v>
      </c>
      <c r="C80" s="45" t="n">
        <f aca="false">C82+C83</f>
        <v>1.75</v>
      </c>
      <c r="D80" s="45" t="n">
        <f aca="false">D82+D83</f>
        <v>1.75</v>
      </c>
      <c r="E80" s="22"/>
    </row>
    <row r="81" customFormat="false" ht="15.75" hidden="false" customHeight="false" outlineLevel="0" collapsed="false">
      <c r="A81" s="59"/>
      <c r="B81" s="60"/>
      <c r="C81" s="61"/>
      <c r="D81" s="61"/>
      <c r="E81" s="22"/>
    </row>
    <row r="82" customFormat="false" ht="31.5" hidden="false" customHeight="false" outlineLevel="0" collapsed="false">
      <c r="A82" s="62" t="n">
        <v>222102</v>
      </c>
      <c r="B82" s="60" t="s">
        <v>79</v>
      </c>
      <c r="C82" s="63" t="n">
        <v>1</v>
      </c>
      <c r="D82" s="63" t="n">
        <v>1</v>
      </c>
      <c r="E82" s="22" t="n">
        <v>3900</v>
      </c>
    </row>
    <row r="83" customFormat="false" ht="15.75" hidden="false" customHeight="false" outlineLevel="0" collapsed="false">
      <c r="A83" s="62" t="n">
        <v>532104</v>
      </c>
      <c r="B83" s="64" t="s">
        <v>80</v>
      </c>
      <c r="C83" s="63" t="n">
        <v>0.75</v>
      </c>
      <c r="D83" s="63" t="n">
        <v>0.75</v>
      </c>
      <c r="E83" s="22" t="n">
        <v>1900</v>
      </c>
    </row>
    <row r="84" customFormat="false" ht="15.75" hidden="false" customHeight="false" outlineLevel="0" collapsed="false">
      <c r="A84" s="62"/>
      <c r="B84" s="64"/>
      <c r="C84" s="63"/>
      <c r="D84" s="63"/>
      <c r="E84" s="22"/>
    </row>
    <row r="85" customFormat="false" ht="15.75" hidden="false" customHeight="false" outlineLevel="0" collapsed="false">
      <c r="A85" s="44" t="n">
        <v>1.2</v>
      </c>
      <c r="B85" s="47" t="s">
        <v>81</v>
      </c>
      <c r="C85" s="30" t="n">
        <f aca="false">C86+C87</f>
        <v>1.5</v>
      </c>
      <c r="D85" s="30" t="n">
        <f aca="false">D86+D87</f>
        <v>1.5</v>
      </c>
      <c r="E85" s="22"/>
    </row>
    <row r="86" customFormat="false" ht="31.5" hidden="false" customHeight="false" outlineLevel="0" collapsed="false">
      <c r="A86" s="62" t="n">
        <v>222102</v>
      </c>
      <c r="B86" s="60" t="s">
        <v>82</v>
      </c>
      <c r="C86" s="63" t="n">
        <v>1</v>
      </c>
      <c r="D86" s="63" t="n">
        <v>1</v>
      </c>
      <c r="E86" s="22" t="n">
        <v>3900</v>
      </c>
    </row>
    <row r="87" customFormat="false" ht="15.75" hidden="false" customHeight="false" outlineLevel="0" collapsed="false">
      <c r="A87" s="62" t="n">
        <v>532104</v>
      </c>
      <c r="B87" s="64" t="s">
        <v>83</v>
      </c>
      <c r="C87" s="63" t="n">
        <v>0.5</v>
      </c>
      <c r="D87" s="63" t="n">
        <v>0.5</v>
      </c>
      <c r="E87" s="22" t="n">
        <v>1900</v>
      </c>
    </row>
    <row r="88" customFormat="false" ht="18.75" hidden="false" customHeight="false" outlineLevel="0" collapsed="false">
      <c r="A88" s="65"/>
      <c r="B88" s="66"/>
      <c r="C88" s="63"/>
      <c r="D88" s="63"/>
      <c r="E88" s="22"/>
    </row>
    <row r="89" customFormat="false" ht="15.75" hidden="false" customHeight="false" outlineLevel="0" collapsed="false">
      <c r="A89" s="44" t="n">
        <v>1.3</v>
      </c>
      <c r="B89" s="47" t="s">
        <v>84</v>
      </c>
      <c r="C89" s="30" t="n">
        <f aca="false">C90+C91+C92</f>
        <v>7.75</v>
      </c>
      <c r="D89" s="30" t="n">
        <f aca="false">D90+D91+D92</f>
        <v>7.75</v>
      </c>
      <c r="E89" s="22"/>
    </row>
    <row r="90" customFormat="false" ht="15.75" hidden="false" customHeight="false" outlineLevel="0" collapsed="false">
      <c r="A90" s="62" t="n">
        <v>221104</v>
      </c>
      <c r="B90" s="60" t="s">
        <v>85</v>
      </c>
      <c r="C90" s="63" t="n">
        <v>2</v>
      </c>
      <c r="D90" s="63" t="n">
        <v>2</v>
      </c>
      <c r="E90" s="22" t="n">
        <v>5900</v>
      </c>
    </row>
    <row r="91" customFormat="false" ht="15.75" hidden="false" customHeight="false" outlineLevel="0" collapsed="false">
      <c r="A91" s="62" t="n">
        <v>222102</v>
      </c>
      <c r="B91" s="60" t="s">
        <v>86</v>
      </c>
      <c r="C91" s="63" t="n">
        <v>4.25</v>
      </c>
      <c r="D91" s="63" t="n">
        <v>4.25</v>
      </c>
      <c r="E91" s="22" t="n">
        <v>3900</v>
      </c>
    </row>
    <row r="92" customFormat="false" ht="15.75" hidden="false" customHeight="false" outlineLevel="0" collapsed="false">
      <c r="A92" s="62" t="n">
        <v>322101</v>
      </c>
      <c r="B92" s="60" t="s">
        <v>87</v>
      </c>
      <c r="C92" s="63" t="n">
        <v>1.5</v>
      </c>
      <c r="D92" s="65" t="n">
        <v>1.5</v>
      </c>
      <c r="E92" s="22" t="n">
        <v>3900</v>
      </c>
    </row>
    <row r="93" customFormat="false" ht="15.75" hidden="false" customHeight="false" outlineLevel="0" collapsed="false">
      <c r="A93" s="65"/>
      <c r="B93" s="60"/>
      <c r="C93" s="63"/>
      <c r="D93" s="63"/>
      <c r="E93" s="22"/>
    </row>
    <row r="94" customFormat="false" ht="15.75" hidden="false" customHeight="false" outlineLevel="0" collapsed="false">
      <c r="A94" s="44" t="n">
        <v>1.4</v>
      </c>
      <c r="B94" s="47" t="s">
        <v>88</v>
      </c>
      <c r="C94" s="30" t="n">
        <f aca="false">C95+C96+C97+C98</f>
        <v>5</v>
      </c>
      <c r="D94" s="30" t="n">
        <f aca="false">D95+D96+D97+D98</f>
        <v>5</v>
      </c>
      <c r="E94" s="22"/>
    </row>
    <row r="95" customFormat="false" ht="15.75" hidden="false" customHeight="false" outlineLevel="0" collapsed="false">
      <c r="A95" s="62" t="n">
        <v>222104</v>
      </c>
      <c r="B95" s="60" t="s">
        <v>89</v>
      </c>
      <c r="C95" s="63" t="n">
        <v>1</v>
      </c>
      <c r="D95" s="63" t="n">
        <v>1</v>
      </c>
      <c r="E95" s="22" t="n">
        <v>5900</v>
      </c>
    </row>
    <row r="96" customFormat="false" ht="15.75" hidden="false" customHeight="false" outlineLevel="0" collapsed="false">
      <c r="A96" s="62" t="n">
        <v>222102</v>
      </c>
      <c r="B96" s="60" t="s">
        <v>90</v>
      </c>
      <c r="C96" s="63" t="n">
        <v>2.25</v>
      </c>
      <c r="D96" s="63" t="n">
        <v>2.25</v>
      </c>
      <c r="E96" s="22" t="n">
        <v>3900</v>
      </c>
    </row>
    <row r="97" customFormat="false" ht="15.75" hidden="false" customHeight="false" outlineLevel="0" collapsed="false">
      <c r="A97" s="62" t="n">
        <v>322101</v>
      </c>
      <c r="B97" s="60" t="s">
        <v>91</v>
      </c>
      <c r="C97" s="63" t="n">
        <v>0.75</v>
      </c>
      <c r="D97" s="63" t="n">
        <v>0.75</v>
      </c>
      <c r="E97" s="22" t="n">
        <v>3900</v>
      </c>
    </row>
    <row r="98" customFormat="false" ht="15.75" hidden="false" customHeight="false" outlineLevel="0" collapsed="false">
      <c r="A98" s="62" t="n">
        <v>532104</v>
      </c>
      <c r="B98" s="60" t="s">
        <v>92</v>
      </c>
      <c r="C98" s="63" t="n">
        <v>1</v>
      </c>
      <c r="D98" s="63" t="n">
        <v>1</v>
      </c>
      <c r="E98" s="22" t="n">
        <v>1900</v>
      </c>
    </row>
    <row r="99" customFormat="false" ht="15.75" hidden="false" customHeight="false" outlineLevel="0" collapsed="false">
      <c r="A99" s="65"/>
      <c r="B99" s="60"/>
      <c r="C99" s="63"/>
      <c r="D99" s="63"/>
      <c r="E99" s="22"/>
    </row>
    <row r="100" customFormat="false" ht="15.75" hidden="false" customHeight="false" outlineLevel="0" collapsed="false">
      <c r="A100" s="44" t="n">
        <v>1.5</v>
      </c>
      <c r="B100" s="47" t="s">
        <v>93</v>
      </c>
      <c r="C100" s="30" t="n">
        <f aca="false">C101+C102+C104+C105+C106+C103</f>
        <v>8</v>
      </c>
      <c r="D100" s="30" t="n">
        <f aca="false">D101+D102+D103+D104+D105+D106</f>
        <v>8</v>
      </c>
      <c r="E100" s="22"/>
    </row>
    <row r="101" customFormat="false" ht="15.75" hidden="false" customHeight="false" outlineLevel="0" collapsed="false">
      <c r="A101" s="62" t="n">
        <v>222104</v>
      </c>
      <c r="B101" s="60" t="s">
        <v>94</v>
      </c>
      <c r="C101" s="63" t="n">
        <v>1</v>
      </c>
      <c r="D101" s="63" t="n">
        <v>1</v>
      </c>
      <c r="E101" s="22" t="n">
        <v>5900</v>
      </c>
    </row>
    <row r="102" customFormat="false" ht="15.75" hidden="false" customHeight="false" outlineLevel="0" collapsed="false">
      <c r="A102" s="62" t="n">
        <v>222102</v>
      </c>
      <c r="B102" s="60" t="s">
        <v>95</v>
      </c>
      <c r="C102" s="63" t="n">
        <v>3.25</v>
      </c>
      <c r="D102" s="63" t="n">
        <v>3.25</v>
      </c>
      <c r="E102" s="22" t="n">
        <v>3900</v>
      </c>
    </row>
    <row r="103" customFormat="false" ht="15.75" hidden="false" customHeight="false" outlineLevel="0" collapsed="false">
      <c r="A103" s="62" t="n">
        <v>322101</v>
      </c>
      <c r="B103" s="60" t="s">
        <v>96</v>
      </c>
      <c r="C103" s="63" t="n">
        <v>1.25</v>
      </c>
      <c r="D103" s="63" t="n">
        <v>1.25</v>
      </c>
      <c r="E103" s="22" t="n">
        <v>3900</v>
      </c>
    </row>
    <row r="104" customFormat="false" ht="15.75" hidden="false" customHeight="false" outlineLevel="0" collapsed="false">
      <c r="A104" s="46" t="n">
        <v>221002</v>
      </c>
      <c r="B104" s="60" t="s">
        <v>97</v>
      </c>
      <c r="C104" s="63" t="n">
        <v>0.5</v>
      </c>
      <c r="D104" s="63" t="n">
        <v>0.5</v>
      </c>
      <c r="E104" s="22" t="n">
        <v>3400</v>
      </c>
    </row>
    <row r="105" customFormat="false" ht="15.75" hidden="false" customHeight="false" outlineLevel="0" collapsed="false">
      <c r="A105" s="62" t="n">
        <v>532104</v>
      </c>
      <c r="B105" s="60" t="s">
        <v>98</v>
      </c>
      <c r="C105" s="63" t="n">
        <v>1</v>
      </c>
      <c r="D105" s="63" t="n">
        <v>1</v>
      </c>
      <c r="E105" s="22" t="n">
        <v>1900</v>
      </c>
    </row>
    <row r="106" customFormat="false" ht="15.75" hidden="false" customHeight="false" outlineLevel="0" collapsed="false">
      <c r="A106" s="58" t="n">
        <v>832202</v>
      </c>
      <c r="B106" s="60" t="s">
        <v>99</v>
      </c>
      <c r="C106" s="63" t="n">
        <v>1</v>
      </c>
      <c r="D106" s="63" t="n">
        <v>1</v>
      </c>
      <c r="E106" s="22" t="n">
        <v>2500</v>
      </c>
    </row>
    <row r="107" customFormat="false" ht="15.75" hidden="false" customHeight="false" outlineLevel="0" collapsed="false">
      <c r="A107" s="65"/>
      <c r="B107" s="60"/>
      <c r="C107" s="63"/>
      <c r="D107" s="63"/>
      <c r="E107" s="22"/>
    </row>
    <row r="108" customFormat="false" ht="15.75" hidden="false" customHeight="false" outlineLevel="0" collapsed="false">
      <c r="A108" s="44" t="n">
        <v>1.6</v>
      </c>
      <c r="B108" s="47" t="s">
        <v>100</v>
      </c>
      <c r="C108" s="30" t="n">
        <f aca="false">C109+C110+C112+C113+C111</f>
        <v>6</v>
      </c>
      <c r="D108" s="30" t="n">
        <f aca="false">D109+D110+D111+D112+D113</f>
        <v>6</v>
      </c>
      <c r="E108" s="22"/>
    </row>
    <row r="109" customFormat="false" ht="15.75" hidden="false" customHeight="false" outlineLevel="0" collapsed="false">
      <c r="A109" s="62" t="n">
        <v>222104</v>
      </c>
      <c r="B109" s="60" t="s">
        <v>101</v>
      </c>
      <c r="C109" s="63" t="n">
        <v>1</v>
      </c>
      <c r="D109" s="63" t="n">
        <v>1</v>
      </c>
      <c r="E109" s="22" t="n">
        <v>5900</v>
      </c>
    </row>
    <row r="110" customFormat="false" ht="15.75" hidden="false" customHeight="false" outlineLevel="0" collapsed="false">
      <c r="A110" s="62" t="n">
        <v>222102</v>
      </c>
      <c r="B110" s="60" t="s">
        <v>102</v>
      </c>
      <c r="C110" s="63" t="n">
        <v>2</v>
      </c>
      <c r="D110" s="63" t="n">
        <v>2</v>
      </c>
      <c r="E110" s="22" t="n">
        <v>3900</v>
      </c>
    </row>
    <row r="111" customFormat="false" ht="15.75" hidden="false" customHeight="false" outlineLevel="0" collapsed="false">
      <c r="A111" s="62" t="n">
        <v>322101</v>
      </c>
      <c r="B111" s="60" t="s">
        <v>103</v>
      </c>
      <c r="C111" s="63" t="n">
        <v>1</v>
      </c>
      <c r="D111" s="63" t="n">
        <v>1</v>
      </c>
      <c r="E111" s="22" t="n">
        <v>3900</v>
      </c>
    </row>
    <row r="112" customFormat="false" ht="15.75" hidden="false" customHeight="false" outlineLevel="0" collapsed="false">
      <c r="A112" s="62" t="n">
        <v>532104</v>
      </c>
      <c r="B112" s="60" t="s">
        <v>104</v>
      </c>
      <c r="C112" s="63" t="n">
        <v>1</v>
      </c>
      <c r="D112" s="63" t="n">
        <v>1</v>
      </c>
      <c r="E112" s="22" t="n">
        <v>1900</v>
      </c>
    </row>
    <row r="113" customFormat="false" ht="15.75" hidden="false" customHeight="false" outlineLevel="0" collapsed="false">
      <c r="A113" s="58" t="n">
        <v>832202</v>
      </c>
      <c r="B113" s="60" t="s">
        <v>76</v>
      </c>
      <c r="C113" s="63" t="n">
        <v>1</v>
      </c>
      <c r="D113" s="63" t="n">
        <v>1</v>
      </c>
      <c r="E113" s="22" t="n">
        <v>2500</v>
      </c>
    </row>
    <row r="114" customFormat="false" ht="15.75" hidden="false" customHeight="false" outlineLevel="0" collapsed="false">
      <c r="A114" s="44" t="s">
        <v>105</v>
      </c>
      <c r="B114" s="47" t="s">
        <v>106</v>
      </c>
      <c r="C114" s="30" t="n">
        <f aca="false">C115+C116</f>
        <v>1.5</v>
      </c>
      <c r="D114" s="30" t="n">
        <f aca="false">D115+D116</f>
        <v>1.5</v>
      </c>
      <c r="E114" s="22"/>
    </row>
    <row r="115" customFormat="false" ht="15.75" hidden="false" customHeight="false" outlineLevel="0" collapsed="false">
      <c r="A115" s="62" t="n">
        <v>222102</v>
      </c>
      <c r="B115" s="60" t="s">
        <v>107</v>
      </c>
      <c r="C115" s="63" t="n">
        <v>1</v>
      </c>
      <c r="D115" s="63" t="n">
        <v>1</v>
      </c>
      <c r="E115" s="22" t="n">
        <v>3900</v>
      </c>
    </row>
    <row r="116" customFormat="false" ht="15.75" hidden="false" customHeight="false" outlineLevel="0" collapsed="false">
      <c r="A116" s="62" t="n">
        <v>532104</v>
      </c>
      <c r="B116" s="60" t="s">
        <v>108</v>
      </c>
      <c r="C116" s="63" t="n">
        <v>0.5</v>
      </c>
      <c r="D116" s="63" t="n">
        <v>0.5</v>
      </c>
      <c r="E116" s="22" t="n">
        <v>1900</v>
      </c>
    </row>
    <row r="117" customFormat="false" ht="15.75" hidden="false" customHeight="false" outlineLevel="0" collapsed="false">
      <c r="A117" s="62"/>
      <c r="B117" s="60"/>
      <c r="C117" s="63"/>
      <c r="D117" s="63"/>
      <c r="E117" s="22"/>
    </row>
    <row r="118" customFormat="false" ht="15.75" hidden="false" customHeight="false" outlineLevel="0" collapsed="false">
      <c r="A118" s="44" t="n">
        <v>1.7</v>
      </c>
      <c r="B118" s="47" t="s">
        <v>109</v>
      </c>
      <c r="C118" s="30" t="n">
        <f aca="false">C119+C120+C122+C121</f>
        <v>4</v>
      </c>
      <c r="D118" s="30" t="n">
        <f aca="false">D119+D120+D122+D121</f>
        <v>4</v>
      </c>
      <c r="E118" s="22"/>
    </row>
    <row r="119" customFormat="false" ht="15.75" hidden="false" customHeight="false" outlineLevel="0" collapsed="false">
      <c r="A119" s="62" t="n">
        <v>222104</v>
      </c>
      <c r="B119" s="60" t="s">
        <v>110</v>
      </c>
      <c r="C119" s="63" t="n">
        <v>1</v>
      </c>
      <c r="D119" s="63" t="n">
        <v>1</v>
      </c>
      <c r="E119" s="22" t="n">
        <v>5900</v>
      </c>
    </row>
    <row r="120" customFormat="false" ht="15.75" hidden="false" customHeight="false" outlineLevel="0" collapsed="false">
      <c r="A120" s="62" t="n">
        <v>222102</v>
      </c>
      <c r="B120" s="60" t="s">
        <v>111</v>
      </c>
      <c r="C120" s="63" t="n">
        <v>1.5</v>
      </c>
      <c r="D120" s="63" t="n">
        <v>1.5</v>
      </c>
      <c r="E120" s="22" t="n">
        <v>3900</v>
      </c>
    </row>
    <row r="121" customFormat="false" ht="15.75" hidden="false" customHeight="false" outlineLevel="0" collapsed="false">
      <c r="A121" s="62" t="n">
        <v>322101</v>
      </c>
      <c r="B121" s="60" t="s">
        <v>112</v>
      </c>
      <c r="C121" s="63" t="n">
        <v>0.5</v>
      </c>
      <c r="D121" s="63" t="n">
        <v>0.5</v>
      </c>
      <c r="E121" s="22" t="n">
        <v>3900</v>
      </c>
    </row>
    <row r="122" customFormat="false" ht="15.75" hidden="false" customHeight="false" outlineLevel="0" collapsed="false">
      <c r="A122" s="62" t="n">
        <v>532104</v>
      </c>
      <c r="B122" s="60" t="s">
        <v>113</v>
      </c>
      <c r="C122" s="63" t="n">
        <v>1</v>
      </c>
      <c r="D122" s="63" t="n">
        <v>1</v>
      </c>
      <c r="E122" s="22" t="n">
        <v>1900</v>
      </c>
    </row>
    <row r="123" customFormat="false" ht="15.75" hidden="false" customHeight="false" outlineLevel="0" collapsed="false">
      <c r="A123" s="67" t="s">
        <v>114</v>
      </c>
      <c r="B123" s="47" t="s">
        <v>115</v>
      </c>
      <c r="C123" s="30" t="n">
        <f aca="false">C124+C125</f>
        <v>1.5</v>
      </c>
      <c r="D123" s="30" t="n">
        <f aca="false">D124+D125</f>
        <v>1.5</v>
      </c>
      <c r="E123" s="22"/>
    </row>
    <row r="124" customFormat="false" ht="15.75" hidden="false" customHeight="false" outlineLevel="0" collapsed="false">
      <c r="A124" s="62" t="n">
        <v>222102</v>
      </c>
      <c r="B124" s="60" t="s">
        <v>107</v>
      </c>
      <c r="C124" s="63" t="n">
        <v>1</v>
      </c>
      <c r="D124" s="63" t="n">
        <v>1</v>
      </c>
      <c r="E124" s="22" t="n">
        <v>3900</v>
      </c>
    </row>
    <row r="125" customFormat="false" ht="15.75" hidden="false" customHeight="false" outlineLevel="0" collapsed="false">
      <c r="A125" s="62" t="n">
        <v>532104</v>
      </c>
      <c r="B125" s="60" t="s">
        <v>116</v>
      </c>
      <c r="C125" s="63" t="n">
        <v>0.5</v>
      </c>
      <c r="D125" s="63" t="n">
        <v>0.5</v>
      </c>
      <c r="E125" s="22" t="n">
        <v>1900</v>
      </c>
    </row>
    <row r="126" customFormat="false" ht="15.75" hidden="false" customHeight="false" outlineLevel="0" collapsed="false">
      <c r="A126" s="62"/>
      <c r="B126" s="60"/>
      <c r="C126" s="63"/>
      <c r="D126" s="63"/>
      <c r="E126" s="22"/>
    </row>
    <row r="127" customFormat="false" ht="15.75" hidden="false" customHeight="false" outlineLevel="0" collapsed="false">
      <c r="A127" s="68" t="n">
        <v>1.8</v>
      </c>
      <c r="B127" s="47" t="s">
        <v>117</v>
      </c>
      <c r="C127" s="30" t="n">
        <f aca="false">C128+C129+C130+C131+C132</f>
        <v>6.75</v>
      </c>
      <c r="D127" s="30" t="n">
        <f aca="false">D128+D129+D130+D131+D132</f>
        <v>6.75</v>
      </c>
      <c r="E127" s="22"/>
    </row>
    <row r="128" customFormat="false" ht="15.75" hidden="false" customHeight="false" outlineLevel="0" collapsed="false">
      <c r="A128" s="62" t="n">
        <v>222104</v>
      </c>
      <c r="B128" s="60" t="s">
        <v>118</v>
      </c>
      <c r="C128" s="63" t="n">
        <v>1.5</v>
      </c>
      <c r="D128" s="63" t="n">
        <v>1.5</v>
      </c>
      <c r="E128" s="22" t="n">
        <v>5900</v>
      </c>
    </row>
    <row r="129" customFormat="false" ht="15.75" hidden="false" customHeight="false" outlineLevel="0" collapsed="false">
      <c r="A129" s="62" t="n">
        <v>222102</v>
      </c>
      <c r="B129" s="60" t="s">
        <v>119</v>
      </c>
      <c r="C129" s="63" t="n">
        <v>2</v>
      </c>
      <c r="D129" s="63" t="n">
        <v>2</v>
      </c>
      <c r="E129" s="22" t="n">
        <v>3900</v>
      </c>
    </row>
    <row r="130" customFormat="false" ht="15.75" hidden="false" customHeight="false" outlineLevel="0" collapsed="false">
      <c r="A130" s="62" t="n">
        <v>322101</v>
      </c>
      <c r="B130" s="60" t="s">
        <v>120</v>
      </c>
      <c r="C130" s="63" t="n">
        <v>0.75</v>
      </c>
      <c r="D130" s="63" t="n">
        <v>0.75</v>
      </c>
      <c r="E130" s="22" t="n">
        <v>3900</v>
      </c>
    </row>
    <row r="131" customFormat="false" ht="15.75" hidden="false" customHeight="false" outlineLevel="0" collapsed="false">
      <c r="A131" s="62" t="n">
        <v>532104</v>
      </c>
      <c r="B131" s="60" t="s">
        <v>121</v>
      </c>
      <c r="C131" s="63" t="n">
        <v>1.5</v>
      </c>
      <c r="D131" s="63" t="n">
        <v>1.5</v>
      </c>
      <c r="E131" s="22" t="n">
        <v>1900</v>
      </c>
    </row>
    <row r="132" customFormat="false" ht="15.75" hidden="false" customHeight="false" outlineLevel="0" collapsed="false">
      <c r="A132" s="58" t="n">
        <v>832202</v>
      </c>
      <c r="B132" s="60" t="s">
        <v>76</v>
      </c>
      <c r="C132" s="63" t="n">
        <v>1</v>
      </c>
      <c r="D132" s="63" t="n">
        <v>1</v>
      </c>
      <c r="E132" s="22" t="n">
        <v>2500</v>
      </c>
    </row>
    <row r="133" customFormat="false" ht="15.75" hidden="false" customHeight="false" outlineLevel="0" collapsed="false">
      <c r="A133" s="44" t="s">
        <v>122</v>
      </c>
      <c r="B133" s="47" t="s">
        <v>123</v>
      </c>
      <c r="C133" s="30" t="n">
        <f aca="false">C134+C136+C135</f>
        <v>1.75</v>
      </c>
      <c r="D133" s="30" t="n">
        <f aca="false">D134+D136+D135</f>
        <v>1.75</v>
      </c>
      <c r="E133" s="22"/>
    </row>
    <row r="134" customFormat="false" ht="15.75" hidden="false" customHeight="false" outlineLevel="0" collapsed="false">
      <c r="A134" s="62" t="n">
        <v>222102</v>
      </c>
      <c r="B134" s="60" t="s">
        <v>124</v>
      </c>
      <c r="C134" s="63" t="n">
        <v>1</v>
      </c>
      <c r="D134" s="63" t="n">
        <v>1</v>
      </c>
      <c r="E134" s="22" t="n">
        <v>3900</v>
      </c>
    </row>
    <row r="135" customFormat="false" ht="15.75" hidden="false" customHeight="false" outlineLevel="0" collapsed="false">
      <c r="A135" s="62" t="n">
        <v>322101</v>
      </c>
      <c r="B135" s="60" t="s">
        <v>125</v>
      </c>
      <c r="C135" s="63" t="n">
        <v>0.25</v>
      </c>
      <c r="D135" s="63" t="n">
        <v>0.25</v>
      </c>
      <c r="E135" s="22" t="n">
        <v>3900</v>
      </c>
    </row>
    <row r="136" customFormat="false" ht="15.75" hidden="false" customHeight="false" outlineLevel="0" collapsed="false">
      <c r="A136" s="62" t="n">
        <v>532104</v>
      </c>
      <c r="B136" s="60" t="s">
        <v>126</v>
      </c>
      <c r="C136" s="63" t="n">
        <v>0.5</v>
      </c>
      <c r="D136" s="63" t="n">
        <v>0.5</v>
      </c>
      <c r="E136" s="22" t="n">
        <v>1900</v>
      </c>
    </row>
    <row r="137" customFormat="false" ht="15.75" hidden="false" customHeight="false" outlineLevel="0" collapsed="false">
      <c r="A137" s="44" t="s">
        <v>127</v>
      </c>
      <c r="B137" s="47" t="s">
        <v>128</v>
      </c>
      <c r="C137" s="30" t="n">
        <f aca="false">C138+C139</f>
        <v>1.5</v>
      </c>
      <c r="D137" s="30" t="n">
        <f aca="false">D138+D139</f>
        <v>1.5</v>
      </c>
      <c r="E137" s="22"/>
    </row>
    <row r="138" customFormat="false" ht="31.5" hidden="false" customHeight="false" outlineLevel="0" collapsed="false">
      <c r="A138" s="62" t="n">
        <v>222102</v>
      </c>
      <c r="B138" s="60" t="s">
        <v>129</v>
      </c>
      <c r="C138" s="63" t="n">
        <v>1</v>
      </c>
      <c r="D138" s="63" t="n">
        <v>1</v>
      </c>
      <c r="E138" s="22" t="n">
        <v>3900</v>
      </c>
    </row>
    <row r="139" customFormat="false" ht="15.75" hidden="false" customHeight="false" outlineLevel="0" collapsed="false">
      <c r="A139" s="62" t="n">
        <v>532104</v>
      </c>
      <c r="B139" s="60" t="s">
        <v>130</v>
      </c>
      <c r="C139" s="63" t="n">
        <v>0.5</v>
      </c>
      <c r="D139" s="63" t="n">
        <v>0.5</v>
      </c>
      <c r="E139" s="22" t="n">
        <v>1900</v>
      </c>
    </row>
    <row r="140" customFormat="false" ht="15.75" hidden="false" customHeight="false" outlineLevel="0" collapsed="false">
      <c r="A140" s="62"/>
      <c r="B140" s="60"/>
      <c r="C140" s="63"/>
      <c r="D140" s="63"/>
      <c r="E140" s="22"/>
    </row>
    <row r="141" customFormat="false" ht="15.75" hidden="false" customHeight="false" outlineLevel="0" collapsed="false">
      <c r="A141" s="68" t="n">
        <v>1.9</v>
      </c>
      <c r="B141" s="47" t="s">
        <v>131</v>
      </c>
      <c r="C141" s="30" t="n">
        <f aca="false">C142+C143+C145+C146+C144</f>
        <v>6</v>
      </c>
      <c r="D141" s="30" t="n">
        <f aca="false">D142+D143+D144+D145+D146</f>
        <v>6</v>
      </c>
      <c r="E141" s="22"/>
    </row>
    <row r="142" customFormat="false" ht="15.75" hidden="false" customHeight="false" outlineLevel="0" collapsed="false">
      <c r="A142" s="62" t="n">
        <v>222104</v>
      </c>
      <c r="B142" s="60" t="s">
        <v>132</v>
      </c>
      <c r="C142" s="63" t="n">
        <v>1</v>
      </c>
      <c r="D142" s="63" t="n">
        <v>1</v>
      </c>
      <c r="E142" s="22" t="n">
        <v>5900</v>
      </c>
    </row>
    <row r="143" customFormat="false" ht="15.75" hidden="false" customHeight="false" outlineLevel="0" collapsed="false">
      <c r="A143" s="62" t="n">
        <v>222102</v>
      </c>
      <c r="B143" s="60" t="s">
        <v>133</v>
      </c>
      <c r="C143" s="63" t="n">
        <v>2.5</v>
      </c>
      <c r="D143" s="63" t="n">
        <v>2.5</v>
      </c>
      <c r="E143" s="22" t="n">
        <v>3900</v>
      </c>
    </row>
    <row r="144" customFormat="false" ht="15.75" hidden="false" customHeight="false" outlineLevel="0" collapsed="false">
      <c r="A144" s="62" t="n">
        <v>322101</v>
      </c>
      <c r="B144" s="60" t="s">
        <v>134</v>
      </c>
      <c r="C144" s="63" t="n">
        <v>1</v>
      </c>
      <c r="D144" s="63" t="n">
        <v>1</v>
      </c>
      <c r="E144" s="22" t="n">
        <v>3900</v>
      </c>
    </row>
    <row r="145" customFormat="false" ht="15.75" hidden="false" customHeight="false" outlineLevel="0" collapsed="false">
      <c r="A145" s="46" t="n">
        <v>221002</v>
      </c>
      <c r="B145" s="60" t="s">
        <v>97</v>
      </c>
      <c r="C145" s="63" t="n">
        <v>0.5</v>
      </c>
      <c r="D145" s="63" t="n">
        <v>0.5</v>
      </c>
      <c r="E145" s="22" t="n">
        <v>3400</v>
      </c>
    </row>
    <row r="146" customFormat="false" ht="15.75" hidden="false" customHeight="false" outlineLevel="0" collapsed="false">
      <c r="A146" s="62" t="n">
        <v>532104</v>
      </c>
      <c r="B146" s="60" t="s">
        <v>135</v>
      </c>
      <c r="C146" s="63" t="n">
        <v>1</v>
      </c>
      <c r="D146" s="63" t="n">
        <v>1</v>
      </c>
      <c r="E146" s="22" t="n">
        <v>1900</v>
      </c>
    </row>
    <row r="147" s="5" customFormat="true" ht="37.5" hidden="false" customHeight="false" outlineLevel="0" collapsed="false">
      <c r="A147" s="69" t="s">
        <v>136</v>
      </c>
      <c r="B147" s="70" t="s">
        <v>137</v>
      </c>
      <c r="C147" s="71" t="n">
        <v>4.5</v>
      </c>
      <c r="D147" s="71" t="n">
        <v>4.5</v>
      </c>
      <c r="E147" s="22"/>
    </row>
    <row r="148" s="5" customFormat="true" ht="15.75" hidden="false" customHeight="false" outlineLevel="0" collapsed="false">
      <c r="A148" s="69"/>
      <c r="B148" s="72" t="s">
        <v>138</v>
      </c>
      <c r="C148" s="71" t="n">
        <v>2</v>
      </c>
      <c r="D148" s="71" t="n">
        <v>2</v>
      </c>
      <c r="E148" s="22"/>
    </row>
    <row r="149" s="5" customFormat="true" ht="30" hidden="false" customHeight="false" outlineLevel="0" collapsed="false">
      <c r="A149" s="73" t="n">
        <v>221201</v>
      </c>
      <c r="B149" s="64" t="s">
        <v>139</v>
      </c>
      <c r="C149" s="74" t="n">
        <v>1</v>
      </c>
      <c r="D149" s="74" t="n">
        <v>1</v>
      </c>
      <c r="E149" s="75" t="n">
        <v>4500</v>
      </c>
    </row>
    <row r="150" s="5" customFormat="true" ht="15.75" hidden="false" customHeight="false" outlineLevel="0" collapsed="false">
      <c r="A150" s="73" t="n">
        <v>226906</v>
      </c>
      <c r="B150" s="64" t="s">
        <v>140</v>
      </c>
      <c r="C150" s="74" t="n">
        <v>0.5</v>
      </c>
      <c r="D150" s="74" t="n">
        <v>0.5</v>
      </c>
      <c r="E150" s="75" t="n">
        <v>4500</v>
      </c>
    </row>
    <row r="151" s="5" customFormat="true" ht="15.75" hidden="false" customHeight="false" outlineLevel="0" collapsed="false">
      <c r="A151" s="73" t="n">
        <v>221201</v>
      </c>
      <c r="B151" s="64" t="s">
        <v>141</v>
      </c>
      <c r="C151" s="76" t="n">
        <v>0.5</v>
      </c>
      <c r="D151" s="76" t="n">
        <v>0.5</v>
      </c>
      <c r="E151" s="75" t="n">
        <v>4500</v>
      </c>
    </row>
    <row r="152" s="5" customFormat="true" ht="15.75" hidden="false" customHeight="false" outlineLevel="0" collapsed="false">
      <c r="A152" s="73"/>
      <c r="B152" s="77" t="s">
        <v>142</v>
      </c>
      <c r="C152" s="78" t="n">
        <f aca="false">C153+C154+C155</f>
        <v>2.5</v>
      </c>
      <c r="D152" s="78" t="n">
        <f aca="false">D153+D154+D155</f>
        <v>2.5</v>
      </c>
      <c r="E152" s="75"/>
    </row>
    <row r="153" s="5" customFormat="true" ht="15.75" hidden="false" customHeight="false" outlineLevel="0" collapsed="false">
      <c r="A153" s="73" t="n">
        <v>222102</v>
      </c>
      <c r="B153" s="64" t="s">
        <v>143</v>
      </c>
      <c r="C153" s="74" t="n">
        <v>1</v>
      </c>
      <c r="D153" s="74" t="n">
        <v>1</v>
      </c>
      <c r="E153" s="75" t="n">
        <v>3400</v>
      </c>
    </row>
    <row r="154" s="5" customFormat="true" ht="15.75" hidden="false" customHeight="false" outlineLevel="0" collapsed="false">
      <c r="A154" s="73" t="n">
        <v>222102</v>
      </c>
      <c r="B154" s="64" t="s">
        <v>144</v>
      </c>
      <c r="C154" s="79" t="n">
        <v>1</v>
      </c>
      <c r="D154" s="79" t="n">
        <v>1</v>
      </c>
      <c r="E154" s="75" t="n">
        <v>3400</v>
      </c>
    </row>
    <row r="155" s="5" customFormat="true" ht="15.75" hidden="false" customHeight="false" outlineLevel="0" collapsed="false">
      <c r="A155" s="62" t="n">
        <v>532104</v>
      </c>
      <c r="B155" s="60" t="s">
        <v>145</v>
      </c>
      <c r="C155" s="79" t="n">
        <v>0.5</v>
      </c>
      <c r="D155" s="79" t="n">
        <v>0.5</v>
      </c>
      <c r="E155" s="75" t="n">
        <v>1900</v>
      </c>
    </row>
    <row r="156" customFormat="false" ht="18.75" hidden="false" customHeight="false" outlineLevel="0" collapsed="false">
      <c r="A156" s="80"/>
      <c r="B156" s="70" t="s">
        <v>146</v>
      </c>
      <c r="C156" s="78" t="n">
        <v>4</v>
      </c>
      <c r="D156" s="78" t="n">
        <v>3.5</v>
      </c>
      <c r="E156" s="75"/>
    </row>
    <row r="157" customFormat="false" ht="15.75" hidden="false" customHeight="false" outlineLevel="0" collapsed="false">
      <c r="A157" s="80"/>
      <c r="B157" s="72" t="s">
        <v>138</v>
      </c>
      <c r="C157" s="78" t="n">
        <v>2.5</v>
      </c>
      <c r="D157" s="78" t="n">
        <v>2</v>
      </c>
      <c r="E157" s="75"/>
    </row>
    <row r="158" customFormat="false" ht="30" hidden="false" customHeight="false" outlineLevel="0" collapsed="false">
      <c r="A158" s="73" t="n">
        <v>221201</v>
      </c>
      <c r="B158" s="64" t="s">
        <v>147</v>
      </c>
      <c r="C158" s="74" t="n">
        <v>1</v>
      </c>
      <c r="D158" s="74" t="n">
        <v>0.5</v>
      </c>
      <c r="E158" s="75" t="n">
        <v>4500</v>
      </c>
    </row>
    <row r="159" s="5" customFormat="true" ht="15.75" hidden="false" customHeight="false" outlineLevel="0" collapsed="false">
      <c r="A159" s="73" t="n">
        <v>226906</v>
      </c>
      <c r="B159" s="64" t="s">
        <v>148</v>
      </c>
      <c r="C159" s="74" t="n">
        <v>0.5</v>
      </c>
      <c r="D159" s="74" t="n">
        <v>0.5</v>
      </c>
      <c r="E159" s="75" t="n">
        <v>4500</v>
      </c>
    </row>
    <row r="160" s="5" customFormat="true" ht="15.75" hidden="false" customHeight="false" outlineLevel="0" collapsed="false">
      <c r="A160" s="73" t="n">
        <v>226906</v>
      </c>
      <c r="B160" s="64" t="s">
        <v>149</v>
      </c>
      <c r="C160" s="74" t="n">
        <v>1</v>
      </c>
      <c r="D160" s="74" t="n">
        <v>1</v>
      </c>
      <c r="E160" s="75" t="n">
        <v>4000</v>
      </c>
    </row>
    <row r="161" customFormat="false" ht="15.75" hidden="false" customHeight="false" outlineLevel="0" collapsed="false">
      <c r="A161" s="73"/>
      <c r="B161" s="77" t="s">
        <v>142</v>
      </c>
      <c r="C161" s="78" t="n">
        <f aca="false">C162+C163</f>
        <v>1.5</v>
      </c>
      <c r="D161" s="78" t="n">
        <f aca="false">D162+D163</f>
        <v>1.5</v>
      </c>
      <c r="E161" s="75"/>
    </row>
    <row r="162" customFormat="false" ht="15.75" hidden="false" customHeight="false" outlineLevel="0" collapsed="false">
      <c r="A162" s="73" t="n">
        <v>222102</v>
      </c>
      <c r="B162" s="64" t="s">
        <v>150</v>
      </c>
      <c r="C162" s="74" t="n">
        <v>1</v>
      </c>
      <c r="D162" s="74" t="n">
        <v>1</v>
      </c>
      <c r="E162" s="75" t="n">
        <v>3400</v>
      </c>
    </row>
    <row r="163" customFormat="false" ht="15.75" hidden="false" customHeight="false" outlineLevel="0" collapsed="false">
      <c r="A163" s="62" t="n">
        <v>532104</v>
      </c>
      <c r="B163" s="60" t="s">
        <v>145</v>
      </c>
      <c r="C163" s="74" t="n">
        <v>0.5</v>
      </c>
      <c r="D163" s="74" t="n">
        <v>0.5</v>
      </c>
      <c r="E163" s="75" t="n">
        <v>1900</v>
      </c>
    </row>
    <row r="164" customFormat="false" ht="36" hidden="false" customHeight="true" outlineLevel="0" collapsed="false">
      <c r="A164" s="81"/>
      <c r="B164" s="82"/>
      <c r="C164" s="83"/>
      <c r="D164" s="83"/>
      <c r="E164" s="5"/>
    </row>
    <row r="165" customFormat="false" ht="17.25" hidden="false" customHeight="false" outlineLevel="0" collapsed="false">
      <c r="A165" s="5"/>
      <c r="B165" s="84" t="s">
        <v>151</v>
      </c>
      <c r="C165" s="85"/>
      <c r="D165" s="85" t="s">
        <v>152</v>
      </c>
      <c r="E165" s="86"/>
    </row>
    <row r="166" customFormat="false" ht="21" hidden="false" customHeight="false" outlineLevel="0" collapsed="false">
      <c r="A166" s="5"/>
      <c r="B166" s="87"/>
      <c r="C166" s="5"/>
      <c r="D166" s="88"/>
    </row>
    <row r="167" customFormat="false" ht="18.75" hidden="false" customHeight="false" outlineLevel="0" collapsed="false">
      <c r="A167" s="5"/>
      <c r="B167" s="89"/>
      <c r="C167" s="5"/>
      <c r="D167" s="88"/>
    </row>
    <row r="168" customFormat="false" ht="15" hidden="false" customHeight="false" outlineLevel="0" collapsed="false">
      <c r="A168" s="5"/>
      <c r="B168" s="7"/>
      <c r="C168" s="5"/>
      <c r="D168" s="5"/>
    </row>
    <row r="169" customFormat="false" ht="28.5" hidden="false" customHeight="true" outlineLevel="0" collapsed="false">
      <c r="A169" s="5"/>
      <c r="B169" s="7"/>
      <c r="C169" s="5"/>
      <c r="D169" s="5"/>
    </row>
    <row r="170" customFormat="false" ht="15" hidden="false" customHeight="false" outlineLevel="0" collapsed="false">
      <c r="A170" s="5"/>
      <c r="B170" s="7"/>
      <c r="C170" s="5"/>
      <c r="D170" s="5"/>
    </row>
    <row r="171" customFormat="false" ht="21" hidden="false" customHeight="false" outlineLevel="0" collapsed="false">
      <c r="A171" s="5"/>
      <c r="B171" s="87"/>
      <c r="C171" s="5"/>
      <c r="D171" s="88"/>
    </row>
    <row r="172" customFormat="false" ht="15" hidden="false" customHeight="false" outlineLevel="0" collapsed="false">
      <c r="A172" s="5"/>
      <c r="B172" s="7"/>
      <c r="C172" s="5"/>
      <c r="D172" s="5"/>
    </row>
    <row r="173" customFormat="false" ht="15" hidden="false" customHeight="false" outlineLevel="0" collapsed="false">
      <c r="A173" s="5"/>
      <c r="B173" s="7"/>
      <c r="C173" s="5"/>
      <c r="D173" s="5"/>
    </row>
    <row r="174" customFormat="false" ht="15" hidden="false" customHeight="false" outlineLevel="0" collapsed="false">
      <c r="A174" s="5"/>
      <c r="B174" s="7"/>
      <c r="C174" s="5"/>
      <c r="D174" s="5"/>
    </row>
    <row r="175" customFormat="false" ht="15" hidden="false" customHeight="false" outlineLevel="0" collapsed="false">
      <c r="A175" s="5"/>
      <c r="B175" s="7"/>
      <c r="C175" s="5"/>
      <c r="D175" s="5"/>
    </row>
    <row r="176" customFormat="false" ht="15" hidden="false" customHeight="false" outlineLevel="0" collapsed="false">
      <c r="A176" s="5"/>
      <c r="B176" s="7"/>
      <c r="C176" s="5"/>
      <c r="D176" s="5"/>
    </row>
    <row r="177" customFormat="false" ht="15" hidden="false" customHeight="false" outlineLevel="0" collapsed="false">
      <c r="A177" s="5"/>
      <c r="B177" s="7"/>
      <c r="C177" s="5"/>
      <c r="D177" s="5"/>
    </row>
    <row r="178" customFormat="false" ht="15" hidden="false" customHeight="false" outlineLevel="0" collapsed="false">
      <c r="A178" s="5"/>
      <c r="B178" s="7"/>
      <c r="C178" s="5"/>
      <c r="D178" s="5"/>
    </row>
    <row r="179" customFormat="false" ht="15" hidden="false" customHeight="false" outlineLevel="0" collapsed="false">
      <c r="A179" s="5"/>
      <c r="B179" s="7"/>
      <c r="C179" s="5"/>
      <c r="D179" s="5"/>
    </row>
    <row r="180" customFormat="false" ht="15" hidden="false" customHeight="false" outlineLevel="0" collapsed="false">
      <c r="A180" s="5"/>
      <c r="B180" s="7"/>
      <c r="C180" s="5"/>
      <c r="D180" s="5"/>
    </row>
    <row r="181" customFormat="false" ht="15" hidden="false" customHeight="false" outlineLevel="0" collapsed="false">
      <c r="A181" s="5"/>
      <c r="B181" s="7"/>
      <c r="C181" s="5"/>
      <c r="D181" s="5"/>
    </row>
    <row r="182" customFormat="false" ht="15" hidden="false" customHeight="false" outlineLevel="0" collapsed="false">
      <c r="A182" s="5"/>
      <c r="B182" s="7"/>
      <c r="C182" s="5"/>
      <c r="D182" s="5"/>
    </row>
    <row r="183" customFormat="false" ht="15" hidden="false" customHeight="false" outlineLevel="0" collapsed="false">
      <c r="A183" s="5"/>
      <c r="B183" s="7"/>
      <c r="C183" s="5"/>
      <c r="D183" s="5"/>
    </row>
    <row r="184" customFormat="false" ht="15" hidden="false" customHeight="false" outlineLevel="0" collapsed="false">
      <c r="A184" s="5"/>
      <c r="B184" s="7"/>
      <c r="C184" s="5"/>
      <c r="D184" s="5"/>
    </row>
    <row r="185" customFormat="false" ht="15" hidden="false" customHeight="false" outlineLevel="0" collapsed="false">
      <c r="A185" s="5"/>
      <c r="B185" s="7"/>
      <c r="C185" s="5"/>
      <c r="D185" s="5"/>
    </row>
    <row r="186" customFormat="false" ht="15" hidden="false" customHeight="false" outlineLevel="0" collapsed="false">
      <c r="A186" s="5"/>
      <c r="B186" s="7"/>
      <c r="C186" s="5"/>
      <c r="D186" s="5"/>
    </row>
    <row r="187" customFormat="false" ht="15" hidden="false" customHeight="false" outlineLevel="0" collapsed="false">
      <c r="A187" s="5"/>
      <c r="B187" s="7"/>
      <c r="C187" s="5"/>
      <c r="D187" s="5"/>
    </row>
    <row r="188" customFormat="false" ht="15" hidden="false" customHeight="false" outlineLevel="0" collapsed="false">
      <c r="A188" s="5"/>
      <c r="B188" s="7"/>
      <c r="C188" s="5"/>
      <c r="D188" s="5"/>
    </row>
    <row r="189" customFormat="false" ht="15" hidden="false" customHeight="false" outlineLevel="0" collapsed="false">
      <c r="A189" s="5"/>
      <c r="B189" s="7"/>
      <c r="C189" s="5"/>
      <c r="D189" s="5"/>
    </row>
    <row r="190" customFormat="false" ht="15" hidden="false" customHeight="false" outlineLevel="0" collapsed="false">
      <c r="A190" s="5"/>
      <c r="B190" s="7"/>
      <c r="C190" s="5"/>
      <c r="D190" s="5"/>
    </row>
    <row r="191" customFormat="false" ht="15" hidden="false" customHeight="false" outlineLevel="0" collapsed="false">
      <c r="A191" s="5"/>
      <c r="B191" s="7"/>
      <c r="C191" s="5"/>
      <c r="D191" s="5"/>
    </row>
    <row r="192" customFormat="false" ht="15" hidden="false" customHeight="false" outlineLevel="0" collapsed="false">
      <c r="A192" s="5"/>
      <c r="B192" s="7"/>
      <c r="C192" s="5"/>
      <c r="D192" s="5"/>
    </row>
    <row r="193" customFormat="false" ht="15" hidden="false" customHeight="false" outlineLevel="0" collapsed="false">
      <c r="A193" s="5"/>
      <c r="B193" s="7"/>
      <c r="C193" s="5"/>
      <c r="D193" s="5"/>
    </row>
    <row r="194" customFormat="false" ht="15" hidden="false" customHeight="false" outlineLevel="0" collapsed="false">
      <c r="A194" s="5"/>
      <c r="B194" s="7"/>
      <c r="C194" s="5"/>
      <c r="D194" s="5"/>
    </row>
    <row r="195" customFormat="false" ht="15" hidden="false" customHeight="false" outlineLevel="0" collapsed="false">
      <c r="A195" s="5"/>
      <c r="B195" s="7"/>
      <c r="C195" s="5"/>
      <c r="D195" s="5"/>
    </row>
    <row r="196" customFormat="false" ht="15" hidden="false" customHeight="false" outlineLevel="0" collapsed="false">
      <c r="A196" s="5"/>
      <c r="B196" s="7"/>
      <c r="C196" s="5"/>
      <c r="D196" s="5"/>
    </row>
    <row r="197" customFormat="false" ht="15" hidden="false" customHeight="false" outlineLevel="0" collapsed="false">
      <c r="A197" s="5"/>
      <c r="B197" s="7"/>
      <c r="C197" s="5"/>
      <c r="D197" s="5"/>
    </row>
    <row r="198" customFormat="false" ht="15" hidden="false" customHeight="false" outlineLevel="0" collapsed="false">
      <c r="A198" s="5"/>
      <c r="B198" s="7"/>
      <c r="C198" s="5"/>
      <c r="D198" s="5"/>
    </row>
    <row r="199" customFormat="false" ht="15" hidden="false" customHeight="false" outlineLevel="0" collapsed="false">
      <c r="A199" s="5"/>
      <c r="B199" s="7"/>
      <c r="C199" s="5"/>
      <c r="D199" s="5"/>
    </row>
    <row r="200" customFormat="false" ht="15" hidden="false" customHeight="false" outlineLevel="0" collapsed="false">
      <c r="A200" s="5"/>
      <c r="B200" s="7"/>
      <c r="C200" s="5"/>
      <c r="D200" s="5"/>
    </row>
    <row r="201" customFormat="false" ht="15" hidden="false" customHeight="false" outlineLevel="0" collapsed="false">
      <c r="A201" s="5"/>
      <c r="B201" s="7"/>
      <c r="C201" s="5"/>
      <c r="D201" s="5"/>
    </row>
    <row r="202" customFormat="false" ht="15" hidden="false" customHeight="false" outlineLevel="0" collapsed="false">
      <c r="A202" s="5"/>
      <c r="B202" s="7"/>
      <c r="C202" s="5"/>
      <c r="D202" s="5"/>
    </row>
    <row r="203" customFormat="false" ht="15" hidden="false" customHeight="false" outlineLevel="0" collapsed="false">
      <c r="A203" s="5"/>
      <c r="B203" s="7"/>
      <c r="C203" s="5"/>
      <c r="D203" s="5"/>
    </row>
    <row r="204" customFormat="false" ht="15" hidden="false" customHeight="false" outlineLevel="0" collapsed="false">
      <c r="A204" s="5"/>
      <c r="B204" s="7"/>
      <c r="C204" s="5"/>
      <c r="D204" s="5"/>
    </row>
    <row r="205" customFormat="false" ht="15" hidden="false" customHeight="false" outlineLevel="0" collapsed="false">
      <c r="A205" s="5"/>
      <c r="B205" s="7"/>
      <c r="C205" s="5"/>
      <c r="D205" s="5"/>
    </row>
    <row r="206" customFormat="false" ht="15" hidden="false" customHeight="false" outlineLevel="0" collapsed="false">
      <c r="A206" s="5"/>
      <c r="B206" s="7"/>
      <c r="C206" s="5"/>
      <c r="D206" s="5"/>
    </row>
    <row r="207" customFormat="false" ht="15" hidden="false" customHeight="false" outlineLevel="0" collapsed="false">
      <c r="A207" s="5"/>
      <c r="B207" s="7"/>
      <c r="C207" s="5"/>
      <c r="D207" s="5"/>
    </row>
    <row r="208" customFormat="false" ht="15" hidden="false" customHeight="false" outlineLevel="0" collapsed="false">
      <c r="A208" s="5"/>
      <c r="B208" s="7"/>
      <c r="C208" s="5"/>
      <c r="D208" s="5"/>
    </row>
    <row r="209" customFormat="false" ht="15" hidden="false" customHeight="false" outlineLevel="0" collapsed="false">
      <c r="A209" s="5"/>
      <c r="B209" s="7"/>
      <c r="C209" s="5"/>
      <c r="D209" s="5"/>
    </row>
    <row r="210" customFormat="false" ht="15" hidden="false" customHeight="false" outlineLevel="0" collapsed="false">
      <c r="A210" s="5"/>
      <c r="B210" s="7"/>
      <c r="C210" s="5"/>
      <c r="D210" s="5"/>
    </row>
    <row r="211" customFormat="false" ht="15" hidden="false" customHeight="false" outlineLevel="0" collapsed="false">
      <c r="A211" s="5"/>
      <c r="B211" s="7"/>
      <c r="C211" s="5"/>
      <c r="D211" s="5"/>
    </row>
    <row r="212" customFormat="false" ht="15" hidden="false" customHeight="false" outlineLevel="0" collapsed="false">
      <c r="A212" s="5"/>
      <c r="B212" s="7"/>
      <c r="C212" s="5"/>
      <c r="D212" s="5"/>
    </row>
    <row r="213" customFormat="false" ht="15" hidden="false" customHeight="false" outlineLevel="0" collapsed="false">
      <c r="A213" s="5"/>
      <c r="B213" s="7"/>
      <c r="C213" s="5"/>
      <c r="D213" s="5"/>
    </row>
    <row r="214" customFormat="false" ht="15" hidden="false" customHeight="false" outlineLevel="0" collapsed="false">
      <c r="A214" s="5"/>
      <c r="B214" s="7"/>
      <c r="C214" s="5"/>
      <c r="D214" s="5"/>
    </row>
    <row r="215" customFormat="false" ht="15" hidden="false" customHeight="false" outlineLevel="0" collapsed="false">
      <c r="A215" s="5"/>
      <c r="B215" s="7"/>
      <c r="C215" s="5"/>
      <c r="D215" s="5"/>
    </row>
    <row r="216" customFormat="false" ht="15" hidden="false" customHeight="false" outlineLevel="0" collapsed="false">
      <c r="A216" s="5"/>
      <c r="B216" s="7"/>
      <c r="C216" s="5"/>
      <c r="D216" s="5"/>
    </row>
    <row r="217" customFormat="false" ht="15" hidden="false" customHeight="false" outlineLevel="0" collapsed="false">
      <c r="A217" s="5"/>
      <c r="B217" s="7"/>
      <c r="C217" s="5"/>
      <c r="D217" s="5"/>
    </row>
    <row r="218" customFormat="false" ht="15" hidden="false" customHeight="false" outlineLevel="0" collapsed="false">
      <c r="A218" s="5"/>
      <c r="B218" s="7"/>
      <c r="C218" s="5"/>
      <c r="D218" s="5"/>
    </row>
    <row r="219" customFormat="false" ht="15" hidden="false" customHeight="false" outlineLevel="0" collapsed="false">
      <c r="A219" s="5"/>
      <c r="B219" s="7"/>
      <c r="C219" s="5"/>
      <c r="D219" s="5"/>
    </row>
    <row r="220" customFormat="false" ht="15" hidden="false" customHeight="false" outlineLevel="0" collapsed="false">
      <c r="A220" s="5"/>
      <c r="B220" s="7"/>
      <c r="C220" s="5"/>
      <c r="D220" s="5"/>
    </row>
    <row r="221" customFormat="false" ht="15" hidden="false" customHeight="false" outlineLevel="0" collapsed="false">
      <c r="A221" s="5"/>
      <c r="B221" s="7"/>
      <c r="C221" s="5"/>
      <c r="D221" s="5"/>
    </row>
    <row r="222" customFormat="false" ht="15" hidden="false" customHeight="false" outlineLevel="0" collapsed="false">
      <c r="A222" s="5"/>
      <c r="B222" s="7"/>
      <c r="C222" s="5"/>
      <c r="D222" s="5"/>
    </row>
    <row r="223" customFormat="false" ht="15" hidden="false" customHeight="false" outlineLevel="0" collapsed="false">
      <c r="A223" s="5"/>
      <c r="B223" s="7"/>
      <c r="C223" s="5"/>
      <c r="D223" s="5"/>
    </row>
    <row r="224" customFormat="false" ht="15" hidden="false" customHeight="false" outlineLevel="0" collapsed="false">
      <c r="A224" s="5"/>
      <c r="B224" s="7"/>
      <c r="C224" s="5"/>
      <c r="D224" s="5"/>
    </row>
    <row r="225" customFormat="false" ht="15" hidden="false" customHeight="false" outlineLevel="0" collapsed="false">
      <c r="A225" s="5"/>
      <c r="B225" s="7"/>
      <c r="C225" s="5"/>
      <c r="D225" s="5"/>
    </row>
    <row r="226" customFormat="false" ht="15" hidden="false" customHeight="false" outlineLevel="0" collapsed="false">
      <c r="A226" s="5"/>
      <c r="B226" s="7"/>
      <c r="C226" s="5"/>
      <c r="D226" s="5"/>
    </row>
    <row r="227" customFormat="false" ht="15" hidden="false" customHeight="false" outlineLevel="0" collapsed="false">
      <c r="A227" s="5"/>
      <c r="B227" s="7"/>
      <c r="C227" s="5"/>
      <c r="D227" s="5"/>
    </row>
    <row r="228" customFormat="false" ht="15" hidden="false" customHeight="false" outlineLevel="0" collapsed="false">
      <c r="A228" s="5"/>
      <c r="B228" s="7"/>
      <c r="C228" s="5"/>
      <c r="D228" s="5"/>
    </row>
    <row r="229" customFormat="false" ht="15" hidden="false" customHeight="false" outlineLevel="0" collapsed="false">
      <c r="A229" s="5"/>
      <c r="B229" s="7"/>
      <c r="C229" s="5"/>
      <c r="D229" s="5"/>
    </row>
    <row r="230" customFormat="false" ht="15" hidden="false" customHeight="false" outlineLevel="0" collapsed="false">
      <c r="A230" s="5"/>
      <c r="B230" s="7"/>
      <c r="C230" s="5"/>
      <c r="D230" s="5"/>
    </row>
    <row r="231" customFormat="false" ht="15" hidden="false" customHeight="false" outlineLevel="0" collapsed="false">
      <c r="A231" s="5"/>
      <c r="B231" s="7"/>
      <c r="C231" s="5"/>
      <c r="D231" s="5"/>
    </row>
    <row r="232" customFormat="false" ht="15" hidden="false" customHeight="false" outlineLevel="0" collapsed="false">
      <c r="A232" s="5"/>
      <c r="B232" s="7"/>
      <c r="C232" s="5"/>
      <c r="D232" s="5"/>
    </row>
    <row r="233" customFormat="false" ht="15" hidden="false" customHeight="false" outlineLevel="0" collapsed="false">
      <c r="A233" s="5"/>
      <c r="B233" s="7"/>
      <c r="C233" s="5"/>
      <c r="D233" s="5"/>
    </row>
    <row r="234" customFormat="false" ht="15" hidden="false" customHeight="false" outlineLevel="0" collapsed="false">
      <c r="A234" s="5"/>
      <c r="B234" s="7"/>
      <c r="C234" s="5"/>
      <c r="D234" s="5"/>
    </row>
    <row r="235" customFormat="false" ht="15" hidden="false" customHeight="false" outlineLevel="0" collapsed="false">
      <c r="A235" s="5"/>
      <c r="B235" s="7"/>
      <c r="C235" s="5"/>
      <c r="D235" s="5"/>
    </row>
    <row r="236" customFormat="false" ht="15" hidden="false" customHeight="false" outlineLevel="0" collapsed="false">
      <c r="A236" s="5"/>
      <c r="B236" s="7"/>
      <c r="C236" s="5"/>
      <c r="D236" s="5"/>
    </row>
    <row r="237" customFormat="false" ht="15" hidden="false" customHeight="false" outlineLevel="0" collapsed="false">
      <c r="A237" s="5"/>
      <c r="B237" s="7"/>
      <c r="C237" s="5"/>
      <c r="D237" s="5"/>
    </row>
    <row r="238" customFormat="false" ht="15" hidden="false" customHeight="false" outlineLevel="0" collapsed="false">
      <c r="A238" s="5"/>
      <c r="B238" s="7"/>
      <c r="C238" s="5"/>
      <c r="D238" s="5"/>
    </row>
    <row r="239" customFormat="false" ht="15" hidden="false" customHeight="false" outlineLevel="0" collapsed="false">
      <c r="A239" s="5"/>
      <c r="B239" s="7"/>
      <c r="C239" s="5"/>
      <c r="D239" s="5"/>
    </row>
    <row r="240" customFormat="false" ht="15" hidden="false" customHeight="false" outlineLevel="0" collapsed="false">
      <c r="A240" s="5"/>
      <c r="B240" s="7"/>
      <c r="C240" s="5"/>
      <c r="D240" s="5"/>
    </row>
    <row r="241" customFormat="false" ht="15" hidden="false" customHeight="false" outlineLevel="0" collapsed="false">
      <c r="A241" s="5"/>
      <c r="B241" s="7"/>
      <c r="C241" s="5"/>
      <c r="D241" s="5"/>
    </row>
    <row r="242" customFormat="false" ht="15" hidden="false" customHeight="false" outlineLevel="0" collapsed="false">
      <c r="A242" s="5"/>
      <c r="B242" s="7"/>
      <c r="C242" s="5"/>
      <c r="D242" s="5"/>
    </row>
    <row r="243" customFormat="false" ht="15" hidden="false" customHeight="false" outlineLevel="0" collapsed="false">
      <c r="A243" s="5"/>
      <c r="B243" s="7"/>
      <c r="C243" s="5"/>
      <c r="D243" s="5"/>
    </row>
    <row r="244" customFormat="false" ht="15" hidden="false" customHeight="false" outlineLevel="0" collapsed="false">
      <c r="A244" s="5"/>
      <c r="B244" s="7"/>
      <c r="C244" s="5"/>
      <c r="D244" s="5"/>
    </row>
    <row r="245" customFormat="false" ht="15" hidden="false" customHeight="false" outlineLevel="0" collapsed="false">
      <c r="A245" s="5"/>
      <c r="B245" s="7"/>
      <c r="C245" s="5"/>
      <c r="D245" s="5"/>
    </row>
    <row r="246" customFormat="false" ht="15" hidden="false" customHeight="false" outlineLevel="0" collapsed="false">
      <c r="A246" s="5"/>
      <c r="B246" s="7"/>
      <c r="C246" s="5"/>
      <c r="D246" s="5"/>
    </row>
    <row r="247" customFormat="false" ht="15" hidden="false" customHeight="false" outlineLevel="0" collapsed="false">
      <c r="A247" s="5"/>
      <c r="B247" s="7"/>
      <c r="C247" s="5"/>
      <c r="D247" s="5"/>
    </row>
    <row r="248" customFormat="false" ht="15" hidden="false" customHeight="false" outlineLevel="0" collapsed="false">
      <c r="A248" s="5"/>
      <c r="B248" s="7"/>
      <c r="C248" s="5"/>
      <c r="D248" s="5"/>
    </row>
    <row r="249" customFormat="false" ht="15" hidden="false" customHeight="false" outlineLevel="0" collapsed="false">
      <c r="A249" s="5"/>
      <c r="B249" s="7"/>
      <c r="C249" s="5"/>
      <c r="D249" s="5"/>
    </row>
    <row r="250" customFormat="false" ht="15" hidden="false" customHeight="false" outlineLevel="0" collapsed="false">
      <c r="A250" s="5"/>
      <c r="B250" s="7"/>
      <c r="C250" s="5"/>
      <c r="D250" s="5"/>
    </row>
    <row r="251" customFormat="false" ht="15" hidden="false" customHeight="false" outlineLevel="0" collapsed="false">
      <c r="A251" s="5"/>
      <c r="B251" s="7"/>
      <c r="C251" s="5"/>
      <c r="D251" s="5"/>
    </row>
    <row r="252" customFormat="false" ht="15" hidden="false" customHeight="false" outlineLevel="0" collapsed="false">
      <c r="A252" s="5"/>
      <c r="B252" s="7"/>
      <c r="C252" s="5"/>
      <c r="D252" s="5"/>
    </row>
    <row r="253" customFormat="false" ht="15" hidden="false" customHeight="false" outlineLevel="0" collapsed="false">
      <c r="A253" s="5"/>
      <c r="B253" s="7"/>
      <c r="C253" s="5"/>
      <c r="D253" s="5"/>
    </row>
    <row r="254" customFormat="false" ht="15" hidden="false" customHeight="false" outlineLevel="0" collapsed="false">
      <c r="A254" s="5"/>
      <c r="B254" s="7"/>
      <c r="C254" s="5"/>
      <c r="D254" s="5"/>
    </row>
    <row r="255" customFormat="false" ht="15" hidden="false" customHeight="false" outlineLevel="0" collapsed="false">
      <c r="A255" s="5"/>
      <c r="B255" s="7"/>
      <c r="C255" s="5"/>
      <c r="D255" s="5"/>
    </row>
    <row r="256" customFormat="false" ht="15" hidden="false" customHeight="false" outlineLevel="0" collapsed="false">
      <c r="A256" s="5"/>
      <c r="B256" s="7"/>
      <c r="C256" s="5"/>
      <c r="D256" s="5"/>
    </row>
    <row r="257" customFormat="false" ht="15" hidden="false" customHeight="false" outlineLevel="0" collapsed="false">
      <c r="A257" s="5"/>
      <c r="B257" s="7"/>
      <c r="C257" s="5"/>
      <c r="D257" s="5"/>
    </row>
    <row r="258" customFormat="false" ht="15" hidden="false" customHeight="false" outlineLevel="0" collapsed="false">
      <c r="A258" s="5"/>
      <c r="B258" s="7"/>
      <c r="C258" s="5"/>
      <c r="D258" s="5"/>
    </row>
    <row r="259" customFormat="false" ht="15" hidden="false" customHeight="false" outlineLevel="0" collapsed="false">
      <c r="A259" s="5"/>
      <c r="B259" s="7"/>
      <c r="C259" s="5"/>
      <c r="D259" s="5"/>
    </row>
    <row r="260" customFormat="false" ht="15" hidden="false" customHeight="false" outlineLevel="0" collapsed="false">
      <c r="A260" s="5"/>
      <c r="B260" s="7"/>
      <c r="C260" s="5"/>
      <c r="D260" s="5"/>
    </row>
    <row r="261" customFormat="false" ht="15" hidden="false" customHeight="false" outlineLevel="0" collapsed="false">
      <c r="A261" s="5"/>
      <c r="B261" s="7"/>
      <c r="C261" s="5"/>
      <c r="D261" s="5"/>
    </row>
    <row r="262" customFormat="false" ht="15" hidden="false" customHeight="false" outlineLevel="0" collapsed="false">
      <c r="A262" s="5"/>
      <c r="B262" s="7"/>
      <c r="C262" s="5"/>
      <c r="D262" s="5"/>
    </row>
    <row r="263" customFormat="false" ht="15" hidden="false" customHeight="false" outlineLevel="0" collapsed="false">
      <c r="A263" s="5"/>
      <c r="B263" s="7"/>
      <c r="C263" s="5"/>
      <c r="D263" s="5"/>
    </row>
    <row r="264" customFormat="false" ht="15" hidden="false" customHeight="false" outlineLevel="0" collapsed="false">
      <c r="A264" s="5"/>
      <c r="B264" s="7"/>
      <c r="C264" s="5"/>
      <c r="D264" s="5"/>
    </row>
    <row r="265" customFormat="false" ht="15" hidden="false" customHeight="false" outlineLevel="0" collapsed="false">
      <c r="A265" s="5"/>
      <c r="B265" s="7"/>
      <c r="C265" s="5"/>
      <c r="D265" s="5"/>
    </row>
    <row r="266" customFormat="false" ht="15" hidden="false" customHeight="false" outlineLevel="0" collapsed="false">
      <c r="A266" s="5"/>
      <c r="B266" s="7"/>
      <c r="C266" s="5"/>
      <c r="D266" s="5"/>
    </row>
    <row r="267" customFormat="false" ht="15" hidden="false" customHeight="false" outlineLevel="0" collapsed="false">
      <c r="A267" s="5"/>
      <c r="B267" s="7"/>
      <c r="C267" s="5"/>
      <c r="D267" s="5"/>
    </row>
    <row r="268" customFormat="false" ht="15" hidden="false" customHeight="false" outlineLevel="0" collapsed="false">
      <c r="A268" s="5"/>
      <c r="B268" s="7"/>
      <c r="C268" s="5"/>
      <c r="D268" s="5"/>
    </row>
    <row r="269" customFormat="false" ht="15" hidden="false" customHeight="false" outlineLevel="0" collapsed="false">
      <c r="A269" s="5"/>
      <c r="B269" s="7"/>
      <c r="C269" s="5"/>
      <c r="D269" s="5"/>
    </row>
    <row r="270" customFormat="false" ht="15" hidden="false" customHeight="false" outlineLevel="0" collapsed="false">
      <c r="A270" s="5"/>
      <c r="B270" s="7"/>
      <c r="C270" s="5"/>
      <c r="D270" s="5"/>
    </row>
    <row r="271" customFormat="false" ht="15" hidden="false" customHeight="false" outlineLevel="0" collapsed="false">
      <c r="A271" s="5"/>
      <c r="B271" s="7"/>
      <c r="C271" s="5"/>
      <c r="D271" s="5"/>
    </row>
    <row r="272" customFormat="false" ht="15" hidden="false" customHeight="false" outlineLevel="0" collapsed="false">
      <c r="A272" s="5"/>
      <c r="B272" s="7"/>
      <c r="C272" s="5"/>
      <c r="D272" s="5"/>
    </row>
    <row r="273" customFormat="false" ht="15" hidden="false" customHeight="false" outlineLevel="0" collapsed="false">
      <c r="A273" s="5"/>
      <c r="B273" s="7"/>
      <c r="C273" s="5"/>
      <c r="D273" s="5"/>
    </row>
    <row r="274" customFormat="false" ht="15" hidden="false" customHeight="false" outlineLevel="0" collapsed="false">
      <c r="A274" s="5"/>
      <c r="B274" s="7"/>
      <c r="C274" s="5"/>
      <c r="D274" s="5"/>
    </row>
    <row r="275" customFormat="false" ht="15" hidden="false" customHeight="false" outlineLevel="0" collapsed="false">
      <c r="A275" s="5"/>
      <c r="B275" s="7"/>
      <c r="C275" s="5"/>
      <c r="D275" s="5"/>
    </row>
    <row r="276" customFormat="false" ht="15" hidden="false" customHeight="false" outlineLevel="0" collapsed="false">
      <c r="A276" s="5"/>
      <c r="B276" s="7"/>
      <c r="C276" s="5"/>
      <c r="D276" s="5"/>
    </row>
  </sheetData>
  <mergeCells count="14">
    <mergeCell ref="A1:B1"/>
    <mergeCell ref="B3:E3"/>
    <mergeCell ref="A4:D4"/>
    <mergeCell ref="A5:D5"/>
    <mergeCell ref="A6:B7"/>
    <mergeCell ref="C6:D6"/>
    <mergeCell ref="A8:B8"/>
    <mergeCell ref="A9:A14"/>
    <mergeCell ref="A15:D15"/>
    <mergeCell ref="A16:B16"/>
    <mergeCell ref="A19:D19"/>
    <mergeCell ref="A20:B20"/>
    <mergeCell ref="A36:B36"/>
    <mergeCell ref="A59:B59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A192" activeCellId="0" sqref="A192:IV1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9.7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10.99"/>
  </cols>
  <sheetData>
    <row r="1" customFormat="false" ht="80.25" hidden="false" customHeight="true" outlineLevel="0" collapsed="false">
      <c r="A1" s="90" t="s">
        <v>153</v>
      </c>
      <c r="B1" s="90"/>
      <c r="D1" s="91" t="s">
        <v>154</v>
      </c>
      <c r="E1" s="91"/>
      <c r="F1" s="92"/>
    </row>
    <row r="2" customFormat="false" ht="26.25" hidden="false" customHeight="true" outlineLevel="0" collapsed="false">
      <c r="A2" s="93" t="s">
        <v>155</v>
      </c>
      <c r="B2" s="93"/>
      <c r="C2" s="93"/>
      <c r="D2" s="93"/>
      <c r="E2" s="93"/>
      <c r="F2" s="92"/>
    </row>
    <row r="3" customFormat="false" ht="38.25" hidden="false" customHeight="true" outlineLevel="0" collapsed="false">
      <c r="A3" s="94" t="s">
        <v>156</v>
      </c>
      <c r="B3" s="94"/>
      <c r="C3" s="94"/>
      <c r="D3" s="94"/>
      <c r="E3" s="94"/>
      <c r="F3" s="95"/>
    </row>
    <row r="4" customFormat="false" ht="9" hidden="false" customHeight="true" outlineLevel="0" collapsed="false">
      <c r="A4" s="95"/>
      <c r="B4" s="95"/>
      <c r="C4" s="95"/>
      <c r="D4" s="95"/>
      <c r="E4" s="95"/>
      <c r="F4" s="95"/>
    </row>
    <row r="5" customFormat="false" ht="15" hidden="false" customHeight="true" outlineLevel="0" collapsed="false">
      <c r="A5" s="96"/>
      <c r="B5" s="96"/>
      <c r="C5" s="97" t="s">
        <v>157</v>
      </c>
      <c r="D5" s="97"/>
      <c r="E5" s="97"/>
    </row>
    <row r="6" customFormat="false" ht="113.25" hidden="false" customHeight="true" outlineLevel="0" collapsed="false">
      <c r="A6" s="96"/>
      <c r="B6" s="96"/>
      <c r="C6" s="98" t="s">
        <v>158</v>
      </c>
      <c r="D6" s="98" t="s">
        <v>159</v>
      </c>
      <c r="E6" s="99" t="s">
        <v>160</v>
      </c>
    </row>
    <row r="7" customFormat="false" ht="8.25" hidden="false" customHeight="true" outlineLevel="0" collapsed="false">
      <c r="A7" s="100"/>
      <c r="B7" s="100"/>
      <c r="C7" s="100"/>
      <c r="D7" s="100"/>
      <c r="E7" s="100"/>
    </row>
    <row r="8" customFormat="false" ht="34.5" hidden="false" customHeight="true" outlineLevel="0" collapsed="false">
      <c r="A8" s="101" t="s">
        <v>161</v>
      </c>
      <c r="B8" s="101"/>
      <c r="C8" s="102" t="n">
        <f aca="false">SUM(C9:C13)</f>
        <v>5</v>
      </c>
      <c r="D8" s="102" t="n">
        <f aca="false">SUM(D9:D13)</f>
        <v>5</v>
      </c>
      <c r="E8" s="103" t="n">
        <f aca="false">SUM(E9:E13)</f>
        <v>0</v>
      </c>
    </row>
    <row r="9" customFormat="false" ht="15.75" hidden="false" customHeight="false" outlineLevel="0" collapsed="false">
      <c r="A9" s="104"/>
      <c r="B9" s="105" t="s">
        <v>162</v>
      </c>
      <c r="C9" s="106" t="n">
        <v>1</v>
      </c>
      <c r="D9" s="106" t="n">
        <v>1</v>
      </c>
      <c r="E9" s="107" t="n">
        <v>0</v>
      </c>
    </row>
    <row r="10" customFormat="false" ht="15.75" hidden="false" customHeight="false" outlineLevel="0" collapsed="false">
      <c r="A10" s="104"/>
      <c r="B10" s="26" t="s">
        <v>163</v>
      </c>
      <c r="C10" s="28" t="n">
        <v>1</v>
      </c>
      <c r="D10" s="28" t="n">
        <v>1</v>
      </c>
      <c r="E10" s="108" t="n">
        <v>0</v>
      </c>
    </row>
    <row r="11" customFormat="false" ht="31.5" hidden="false" customHeight="false" outlineLevel="0" collapsed="false">
      <c r="A11" s="104"/>
      <c r="B11" s="26" t="s">
        <v>164</v>
      </c>
      <c r="C11" s="28" t="n">
        <v>1</v>
      </c>
      <c r="D11" s="28" t="n">
        <v>1</v>
      </c>
      <c r="E11" s="108" t="n">
        <v>0</v>
      </c>
    </row>
    <row r="12" customFormat="false" ht="15.75" hidden="false" customHeight="false" outlineLevel="0" collapsed="false">
      <c r="A12" s="104"/>
      <c r="B12" s="26" t="s">
        <v>165</v>
      </c>
      <c r="C12" s="28" t="n">
        <v>1</v>
      </c>
      <c r="D12" s="28" t="n">
        <v>1</v>
      </c>
      <c r="E12" s="108" t="n">
        <v>0</v>
      </c>
    </row>
    <row r="13" customFormat="false" ht="16.5" hidden="false" customHeight="false" outlineLevel="0" collapsed="false">
      <c r="A13" s="104"/>
      <c r="B13" s="109" t="s">
        <v>166</v>
      </c>
      <c r="C13" s="110" t="n">
        <v>1</v>
      </c>
      <c r="D13" s="110" t="n">
        <v>1</v>
      </c>
      <c r="E13" s="111" t="n">
        <v>0</v>
      </c>
    </row>
    <row r="14" customFormat="false" ht="16.5" hidden="false" customHeight="true" outlineLevel="0" collapsed="false">
      <c r="A14" s="112"/>
      <c r="B14" s="112"/>
      <c r="C14" s="112"/>
      <c r="D14" s="112"/>
      <c r="E14" s="112"/>
    </row>
    <row r="15" customFormat="false" ht="21" hidden="false" customHeight="true" outlineLevel="0" collapsed="false">
      <c r="A15" s="113" t="s">
        <v>167</v>
      </c>
      <c r="B15" s="113"/>
      <c r="C15" s="114" t="n">
        <f aca="false">SUM(C16:C26)</f>
        <v>13.25</v>
      </c>
      <c r="D15" s="114" t="n">
        <f aca="false">SUM(D16:D26)</f>
        <v>10.5</v>
      </c>
      <c r="E15" s="114" t="n">
        <f aca="false">SUM(E16:E26)</f>
        <v>-2.75</v>
      </c>
    </row>
    <row r="16" customFormat="false" ht="15.75" hidden="false" customHeight="false" outlineLevel="0" collapsed="false">
      <c r="A16" s="115"/>
      <c r="B16" s="116" t="s">
        <v>168</v>
      </c>
      <c r="C16" s="117" t="n">
        <v>1.75</v>
      </c>
      <c r="D16" s="117" t="n">
        <v>1</v>
      </c>
      <c r="E16" s="118" t="n">
        <f aca="false">D16-C16</f>
        <v>-0.75</v>
      </c>
    </row>
    <row r="17" customFormat="false" ht="31.5" hidden="false" customHeight="false" outlineLevel="0" collapsed="false">
      <c r="A17" s="115"/>
      <c r="B17" s="119" t="s">
        <v>169</v>
      </c>
      <c r="C17" s="35" t="n">
        <v>1</v>
      </c>
      <c r="D17" s="35" t="n">
        <v>1</v>
      </c>
      <c r="E17" s="120" t="n">
        <f aca="false">D17-C17</f>
        <v>0</v>
      </c>
    </row>
    <row r="18" customFormat="false" ht="31.5" hidden="false" customHeight="false" outlineLevel="0" collapsed="false">
      <c r="A18" s="115"/>
      <c r="B18" s="119" t="s">
        <v>170</v>
      </c>
      <c r="C18" s="35" t="n">
        <v>1</v>
      </c>
      <c r="D18" s="35" t="n">
        <v>1</v>
      </c>
      <c r="E18" s="120" t="n">
        <f aca="false">D18-C18</f>
        <v>0</v>
      </c>
    </row>
    <row r="19" customFormat="false" ht="15.75" hidden="false" customHeight="false" outlineLevel="0" collapsed="false">
      <c r="A19" s="115"/>
      <c r="B19" s="119" t="s">
        <v>171</v>
      </c>
      <c r="C19" s="35" t="n">
        <v>1.5</v>
      </c>
      <c r="D19" s="35" t="n">
        <v>0.5</v>
      </c>
      <c r="E19" s="120" t="n">
        <f aca="false">D19-C19</f>
        <v>-1</v>
      </c>
    </row>
    <row r="20" customFormat="false" ht="15.75" hidden="false" customHeight="false" outlineLevel="0" collapsed="false">
      <c r="A20" s="115"/>
      <c r="B20" s="119" t="s">
        <v>172</v>
      </c>
      <c r="C20" s="35" t="n">
        <v>1.5</v>
      </c>
      <c r="D20" s="35" t="n">
        <v>1.5</v>
      </c>
      <c r="E20" s="120" t="n">
        <f aca="false">D20-C20</f>
        <v>0</v>
      </c>
    </row>
    <row r="21" customFormat="false" ht="15.75" hidden="false" customHeight="false" outlineLevel="0" collapsed="false">
      <c r="A21" s="115"/>
      <c r="B21" s="119" t="s">
        <v>173</v>
      </c>
      <c r="C21" s="35" t="n">
        <v>1.5</v>
      </c>
      <c r="D21" s="35" t="n">
        <v>1.5</v>
      </c>
      <c r="E21" s="120" t="n">
        <f aca="false">D21-C21</f>
        <v>0</v>
      </c>
    </row>
    <row r="22" customFormat="false" ht="15.75" hidden="false" customHeight="false" outlineLevel="0" collapsed="false">
      <c r="A22" s="115"/>
      <c r="B22" s="119" t="s">
        <v>174</v>
      </c>
      <c r="C22" s="35" t="n">
        <v>1</v>
      </c>
      <c r="D22" s="35" t="n">
        <v>1</v>
      </c>
      <c r="E22" s="120" t="n">
        <f aca="false">D22-C22</f>
        <v>0</v>
      </c>
    </row>
    <row r="23" customFormat="false" ht="15.75" hidden="false" customHeight="false" outlineLevel="0" collapsed="false">
      <c r="A23" s="115"/>
      <c r="B23" s="119" t="s">
        <v>175</v>
      </c>
      <c r="C23" s="35" t="n">
        <v>1</v>
      </c>
      <c r="D23" s="35" t="n">
        <v>1</v>
      </c>
      <c r="E23" s="120" t="n">
        <f aca="false">D23-C23</f>
        <v>0</v>
      </c>
    </row>
    <row r="24" customFormat="false" ht="15.75" hidden="false" customHeight="false" outlineLevel="0" collapsed="false">
      <c r="A24" s="115"/>
      <c r="B24" s="119" t="s">
        <v>176</v>
      </c>
      <c r="C24" s="35" t="n">
        <v>1</v>
      </c>
      <c r="D24" s="35" t="n">
        <v>0</v>
      </c>
      <c r="E24" s="120" t="n">
        <f aca="false">D24-C24</f>
        <v>-1</v>
      </c>
    </row>
    <row r="25" customFormat="false" ht="15.75" hidden="false" customHeight="false" outlineLevel="0" collapsed="false">
      <c r="A25" s="115"/>
      <c r="B25" s="119" t="s">
        <v>177</v>
      </c>
      <c r="C25" s="35" t="n">
        <v>1</v>
      </c>
      <c r="D25" s="35" t="n">
        <v>1</v>
      </c>
      <c r="E25" s="120" t="n">
        <f aca="false">D25-C25</f>
        <v>0</v>
      </c>
    </row>
    <row r="26" customFormat="false" ht="16.5" hidden="false" customHeight="false" outlineLevel="0" collapsed="false">
      <c r="A26" s="115"/>
      <c r="B26" s="121" t="s">
        <v>178</v>
      </c>
      <c r="C26" s="122" t="n">
        <v>1</v>
      </c>
      <c r="D26" s="122" t="n">
        <v>1</v>
      </c>
      <c r="E26" s="123" t="n">
        <f aca="false">D26-C26</f>
        <v>0</v>
      </c>
    </row>
    <row r="27" customFormat="false" ht="19.5" hidden="false" customHeight="true" outlineLevel="0" collapsed="false">
      <c r="A27" s="124" t="s">
        <v>179</v>
      </c>
      <c r="B27" s="124"/>
      <c r="C27" s="125" t="n">
        <f aca="false">SUM(C28:C37)</f>
        <v>13.25</v>
      </c>
      <c r="D27" s="125" t="n">
        <f aca="false">SUM(D28:D37)</f>
        <v>12.5</v>
      </c>
      <c r="E27" s="125" t="n">
        <f aca="false">SUM(E28:E37)</f>
        <v>-0.75</v>
      </c>
    </row>
    <row r="28" customFormat="false" ht="15.75" hidden="false" customHeight="false" outlineLevel="0" collapsed="false">
      <c r="A28" s="126"/>
      <c r="B28" s="127" t="s">
        <v>180</v>
      </c>
      <c r="C28" s="128" t="n">
        <v>1</v>
      </c>
      <c r="D28" s="129" t="n">
        <v>1</v>
      </c>
      <c r="E28" s="130" t="n">
        <f aca="false">D28-C28</f>
        <v>0</v>
      </c>
    </row>
    <row r="29" customFormat="false" ht="15.75" hidden="false" customHeight="false" outlineLevel="0" collapsed="false">
      <c r="A29" s="126"/>
      <c r="B29" s="131" t="s">
        <v>181</v>
      </c>
      <c r="C29" s="132" t="n">
        <v>1</v>
      </c>
      <c r="D29" s="35" t="n">
        <v>1</v>
      </c>
      <c r="E29" s="130" t="n">
        <f aca="false">D29-C29</f>
        <v>0</v>
      </c>
    </row>
    <row r="30" customFormat="false" ht="15.75" hidden="false" customHeight="false" outlineLevel="0" collapsed="false">
      <c r="A30" s="126"/>
      <c r="B30" s="131" t="s">
        <v>42</v>
      </c>
      <c r="C30" s="132" t="n">
        <v>1</v>
      </c>
      <c r="D30" s="35" t="n">
        <v>1</v>
      </c>
      <c r="E30" s="130" t="n">
        <f aca="false">D30-C30</f>
        <v>0</v>
      </c>
    </row>
    <row r="31" customFormat="false" ht="15.75" hidden="false" customHeight="false" outlineLevel="0" collapsed="false">
      <c r="A31" s="126"/>
      <c r="B31" s="131" t="s">
        <v>182</v>
      </c>
      <c r="C31" s="132" t="n">
        <v>3.75</v>
      </c>
      <c r="D31" s="35" t="n">
        <v>3</v>
      </c>
      <c r="E31" s="130" t="n">
        <f aca="false">D31-C31</f>
        <v>-0.75</v>
      </c>
    </row>
    <row r="32" customFormat="false" ht="15.75" hidden="false" customHeight="false" outlineLevel="0" collapsed="false">
      <c r="A32" s="126"/>
      <c r="B32" s="131" t="s">
        <v>183</v>
      </c>
      <c r="C32" s="132" t="n">
        <v>2.5</v>
      </c>
      <c r="D32" s="35" t="n">
        <v>2.5</v>
      </c>
      <c r="E32" s="130" t="n">
        <f aca="false">D32-C32</f>
        <v>0</v>
      </c>
    </row>
    <row r="33" customFormat="false" ht="15.75" hidden="false" customHeight="false" outlineLevel="0" collapsed="false">
      <c r="A33" s="126"/>
      <c r="B33" s="131" t="s">
        <v>184</v>
      </c>
      <c r="C33" s="132" t="n">
        <v>1</v>
      </c>
      <c r="D33" s="35" t="n">
        <v>1</v>
      </c>
      <c r="E33" s="130" t="n">
        <f aca="false">D33-C33</f>
        <v>0</v>
      </c>
    </row>
    <row r="34" customFormat="false" ht="17.25" hidden="false" customHeight="true" outlineLevel="0" collapsed="false">
      <c r="A34" s="126"/>
      <c r="B34" s="131" t="s">
        <v>185</v>
      </c>
      <c r="C34" s="132" t="n">
        <v>1</v>
      </c>
      <c r="D34" s="35" t="n">
        <v>1</v>
      </c>
      <c r="E34" s="130" t="n">
        <f aca="false">D34-C34</f>
        <v>0</v>
      </c>
    </row>
    <row r="35" customFormat="false" ht="15.75" hidden="false" customHeight="false" outlineLevel="0" collapsed="false">
      <c r="A35" s="126"/>
      <c r="B35" s="131" t="s">
        <v>186</v>
      </c>
      <c r="C35" s="132" t="n">
        <v>0.5</v>
      </c>
      <c r="D35" s="35" t="n">
        <v>0.5</v>
      </c>
      <c r="E35" s="130" t="n">
        <f aca="false">D35-C35</f>
        <v>0</v>
      </c>
    </row>
    <row r="36" customFormat="false" ht="15.75" hidden="false" customHeight="false" outlineLevel="0" collapsed="false">
      <c r="A36" s="126"/>
      <c r="B36" s="131" t="s">
        <v>187</v>
      </c>
      <c r="C36" s="132" t="n">
        <v>0.5</v>
      </c>
      <c r="D36" s="35" t="n">
        <v>0.5</v>
      </c>
      <c r="E36" s="130" t="n">
        <f aca="false">D36-C36</f>
        <v>0</v>
      </c>
    </row>
    <row r="37" customFormat="false" ht="16.5" hidden="false" customHeight="true" outlineLevel="0" collapsed="false">
      <c r="A37" s="126"/>
      <c r="B37" s="133" t="s">
        <v>48</v>
      </c>
      <c r="C37" s="134" t="n">
        <v>1</v>
      </c>
      <c r="D37" s="135" t="n">
        <v>1</v>
      </c>
      <c r="E37" s="130" t="n">
        <f aca="false">D37-C37</f>
        <v>0</v>
      </c>
    </row>
    <row r="38" customFormat="false" ht="21" hidden="false" customHeight="true" outlineLevel="0" collapsed="false">
      <c r="A38" s="136" t="s">
        <v>188</v>
      </c>
      <c r="B38" s="136"/>
      <c r="C38" s="137" t="n">
        <f aca="false">C39+C45+C48+C50+C53</f>
        <v>29</v>
      </c>
      <c r="D38" s="138" t="n">
        <f aca="false">D39+D45+D48+D50+D53</f>
        <v>23.5</v>
      </c>
      <c r="E38" s="139" t="n">
        <f aca="false">E39+E45+E48+E50+E53</f>
        <v>-5.5</v>
      </c>
    </row>
    <row r="39" customFormat="false" ht="19.5" hidden="false" customHeight="true" outlineLevel="0" collapsed="false">
      <c r="A39" s="140" t="s">
        <v>58</v>
      </c>
      <c r="B39" s="140"/>
      <c r="C39" s="141" t="n">
        <f aca="false">SUM(C40:C44)</f>
        <v>5.5</v>
      </c>
      <c r="D39" s="142" t="n">
        <f aca="false">SUM(D40:D44)</f>
        <v>5.5</v>
      </c>
      <c r="E39" s="143" t="n">
        <f aca="false">SUM(E40:E44)</f>
        <v>0</v>
      </c>
    </row>
    <row r="40" customFormat="false" ht="15.75" hidden="false" customHeight="false" outlineLevel="0" collapsed="false">
      <c r="A40" s="144"/>
      <c r="B40" s="145" t="s">
        <v>189</v>
      </c>
      <c r="C40" s="146" t="n">
        <v>1</v>
      </c>
      <c r="D40" s="53" t="n">
        <v>1</v>
      </c>
      <c r="E40" s="147" t="n">
        <f aca="false">D40-C40</f>
        <v>0</v>
      </c>
    </row>
    <row r="41" customFormat="false" ht="15.75" hidden="false" customHeight="false" outlineLevel="0" collapsed="false">
      <c r="A41" s="144"/>
      <c r="B41" s="145" t="s">
        <v>190</v>
      </c>
      <c r="C41" s="146" t="n">
        <v>1</v>
      </c>
      <c r="D41" s="53" t="n">
        <v>1</v>
      </c>
      <c r="E41" s="147" t="n">
        <f aca="false">D41-C41</f>
        <v>0</v>
      </c>
    </row>
    <row r="42" customFormat="false" ht="15.75" hidden="false" customHeight="false" outlineLevel="0" collapsed="false">
      <c r="A42" s="144"/>
      <c r="B42" s="145" t="s">
        <v>191</v>
      </c>
      <c r="C42" s="146" t="n">
        <v>1</v>
      </c>
      <c r="D42" s="53" t="n">
        <v>1</v>
      </c>
      <c r="E42" s="147" t="n">
        <f aca="false">D42-C42</f>
        <v>0</v>
      </c>
    </row>
    <row r="43" customFormat="false" ht="15.75" hidden="false" customHeight="false" outlineLevel="0" collapsed="false">
      <c r="A43" s="144"/>
      <c r="B43" s="145" t="s">
        <v>192</v>
      </c>
      <c r="C43" s="146" t="n">
        <v>1.5</v>
      </c>
      <c r="D43" s="53" t="n">
        <v>1.5</v>
      </c>
      <c r="E43" s="147" t="n">
        <f aca="false">D43-C43</f>
        <v>0</v>
      </c>
    </row>
    <row r="44" customFormat="false" ht="16.5" hidden="false" customHeight="false" outlineLevel="0" collapsed="false">
      <c r="A44" s="144"/>
      <c r="B44" s="148" t="s">
        <v>193</v>
      </c>
      <c r="C44" s="149" t="n">
        <v>1</v>
      </c>
      <c r="D44" s="150" t="n">
        <v>1</v>
      </c>
      <c r="E44" s="151" t="n">
        <f aca="false">D44-C44</f>
        <v>0</v>
      </c>
    </row>
    <row r="45" customFormat="false" ht="19.5" hidden="false" customHeight="true" outlineLevel="0" collapsed="false">
      <c r="A45" s="152" t="s">
        <v>194</v>
      </c>
      <c r="B45" s="152"/>
      <c r="C45" s="137" t="n">
        <f aca="false">C47+C46</f>
        <v>1.5</v>
      </c>
      <c r="D45" s="138" t="n">
        <f aca="false">D47+D46</f>
        <v>1.5</v>
      </c>
      <c r="E45" s="139" t="n">
        <f aca="false">E47+E46</f>
        <v>0</v>
      </c>
    </row>
    <row r="46" customFormat="false" ht="15.75" hidden="false" customHeight="false" outlineLevel="0" collapsed="false">
      <c r="A46" s="153"/>
      <c r="B46" s="154" t="s">
        <v>195</v>
      </c>
      <c r="C46" s="155" t="n">
        <v>1.5</v>
      </c>
      <c r="D46" s="155" t="n">
        <v>1.5</v>
      </c>
      <c r="E46" s="130" t="n">
        <f aca="false">D46-C46</f>
        <v>0</v>
      </c>
    </row>
    <row r="47" customFormat="false" ht="16.5" hidden="false" customHeight="false" outlineLevel="0" collapsed="false">
      <c r="A47" s="153"/>
      <c r="B47" s="156" t="s">
        <v>196</v>
      </c>
      <c r="C47" s="157" t="n">
        <v>0</v>
      </c>
      <c r="D47" s="157" t="n">
        <v>0</v>
      </c>
      <c r="E47" s="151" t="n">
        <f aca="false">D47-C47</f>
        <v>0</v>
      </c>
    </row>
    <row r="48" customFormat="false" ht="19.5" hidden="false" customHeight="true" outlineLevel="0" collapsed="false">
      <c r="A48" s="158" t="s">
        <v>197</v>
      </c>
      <c r="B48" s="158"/>
      <c r="C48" s="138" t="n">
        <f aca="false">C49</f>
        <v>1</v>
      </c>
      <c r="D48" s="138" t="n">
        <f aca="false">D49</f>
        <v>1</v>
      </c>
      <c r="E48" s="139" t="n">
        <f aca="false">E49</f>
        <v>0</v>
      </c>
    </row>
    <row r="49" customFormat="false" ht="16.5" hidden="false" customHeight="false" outlineLevel="0" collapsed="false">
      <c r="A49" s="159"/>
      <c r="B49" s="160" t="s">
        <v>198</v>
      </c>
      <c r="C49" s="161" t="n">
        <v>1</v>
      </c>
      <c r="D49" s="161" t="n">
        <v>1</v>
      </c>
      <c r="E49" s="130" t="n">
        <f aca="false">D49-C49</f>
        <v>0</v>
      </c>
    </row>
    <row r="50" customFormat="false" ht="19.5" hidden="false" customHeight="true" outlineLevel="0" collapsed="false">
      <c r="A50" s="158" t="s">
        <v>199</v>
      </c>
      <c r="B50" s="158"/>
      <c r="C50" s="138" t="n">
        <f aca="false">C51+C52</f>
        <v>1.5</v>
      </c>
      <c r="D50" s="138" t="n">
        <f aca="false">D51+D52</f>
        <v>1</v>
      </c>
      <c r="E50" s="139" t="n">
        <f aca="false">E51+E52</f>
        <v>-0.5</v>
      </c>
    </row>
    <row r="51" customFormat="false" ht="15.75" hidden="false" customHeight="false" outlineLevel="0" collapsed="false">
      <c r="A51" s="162"/>
      <c r="B51" s="163" t="s">
        <v>200</v>
      </c>
      <c r="C51" s="164" t="n">
        <v>1.5</v>
      </c>
      <c r="D51" s="164" t="n">
        <v>1</v>
      </c>
      <c r="E51" s="130" t="n">
        <f aca="false">D51-C51</f>
        <v>-0.5</v>
      </c>
    </row>
    <row r="52" customFormat="false" ht="16.5" hidden="false" customHeight="false" outlineLevel="0" collapsed="false">
      <c r="A52" s="162"/>
      <c r="B52" s="165" t="s">
        <v>201</v>
      </c>
      <c r="C52" s="166" t="n">
        <v>0</v>
      </c>
      <c r="D52" s="166" t="n">
        <v>0</v>
      </c>
      <c r="E52" s="130" t="n">
        <f aca="false">D52-C52</f>
        <v>0</v>
      </c>
    </row>
    <row r="53" customFormat="false" ht="19.5" hidden="false" customHeight="true" outlineLevel="0" collapsed="false">
      <c r="A53" s="167" t="s">
        <v>202</v>
      </c>
      <c r="B53" s="167"/>
      <c r="C53" s="168" t="n">
        <f aca="false">SUM(C54:C68)</f>
        <v>19.5</v>
      </c>
      <c r="D53" s="168" t="n">
        <f aca="false">SUM(D54:D68)</f>
        <v>14.5</v>
      </c>
      <c r="E53" s="168" t="n">
        <f aca="false">SUM(E54:E68)</f>
        <v>-5</v>
      </c>
    </row>
    <row r="54" customFormat="false" ht="34.5" hidden="false" customHeight="true" outlineLevel="0" collapsed="false">
      <c r="A54" s="162"/>
      <c r="B54" s="163" t="s">
        <v>203</v>
      </c>
      <c r="C54" s="164" t="n">
        <v>1</v>
      </c>
      <c r="D54" s="164" t="n">
        <v>1</v>
      </c>
      <c r="E54" s="169" t="n">
        <f aca="false">D54-C54</f>
        <v>0</v>
      </c>
    </row>
    <row r="55" customFormat="false" ht="34.5" hidden="false" customHeight="true" outlineLevel="0" collapsed="false">
      <c r="A55" s="162"/>
      <c r="B55" s="170" t="s">
        <v>204</v>
      </c>
      <c r="C55" s="56" t="n">
        <v>1</v>
      </c>
      <c r="D55" s="56" t="n">
        <v>1</v>
      </c>
      <c r="E55" s="169" t="n">
        <f aca="false">D55-C55</f>
        <v>0</v>
      </c>
    </row>
    <row r="56" customFormat="false" ht="15" hidden="false" customHeight="true" outlineLevel="0" collapsed="false">
      <c r="A56" s="162"/>
      <c r="B56" s="170" t="s">
        <v>205</v>
      </c>
      <c r="C56" s="56" t="n">
        <v>1</v>
      </c>
      <c r="D56" s="56" t="n">
        <v>1</v>
      </c>
      <c r="E56" s="169" t="n">
        <f aca="false">D56-C56</f>
        <v>0</v>
      </c>
    </row>
    <row r="57" customFormat="false" ht="14.25" hidden="false" customHeight="true" outlineLevel="0" collapsed="false">
      <c r="A57" s="162"/>
      <c r="B57" s="170" t="s">
        <v>206</v>
      </c>
      <c r="C57" s="56" t="n">
        <v>0.5</v>
      </c>
      <c r="D57" s="56" t="n">
        <v>0.5</v>
      </c>
      <c r="E57" s="169" t="n">
        <f aca="false">D57-C57</f>
        <v>0</v>
      </c>
    </row>
    <row r="58" customFormat="false" ht="14.25" hidden="false" customHeight="true" outlineLevel="0" collapsed="false">
      <c r="A58" s="162"/>
      <c r="B58" s="170" t="s">
        <v>207</v>
      </c>
      <c r="C58" s="56" t="n">
        <v>1</v>
      </c>
      <c r="D58" s="56" t="n">
        <v>1</v>
      </c>
      <c r="E58" s="169" t="n">
        <f aca="false">D58-C58</f>
        <v>0</v>
      </c>
    </row>
    <row r="59" customFormat="false" ht="15.75" hidden="false" customHeight="false" outlineLevel="0" collapsed="false">
      <c r="A59" s="162"/>
      <c r="B59" s="46" t="s">
        <v>208</v>
      </c>
      <c r="C59" s="57" t="n">
        <v>1</v>
      </c>
      <c r="D59" s="57" t="n">
        <v>1</v>
      </c>
      <c r="E59" s="169" t="n">
        <f aca="false">D59-C59</f>
        <v>0</v>
      </c>
    </row>
    <row r="60" customFormat="false" ht="15.75" hidden="false" customHeight="false" outlineLevel="0" collapsed="false">
      <c r="A60" s="162"/>
      <c r="B60" s="46" t="s">
        <v>209</v>
      </c>
      <c r="C60" s="57" t="n">
        <v>1</v>
      </c>
      <c r="D60" s="57" t="n">
        <v>1</v>
      </c>
      <c r="E60" s="169" t="n">
        <f aca="false">D60-C60</f>
        <v>0</v>
      </c>
    </row>
    <row r="61" customFormat="false" ht="15.75" hidden="false" customHeight="false" outlineLevel="0" collapsed="false">
      <c r="A61" s="162"/>
      <c r="B61" s="46" t="s">
        <v>210</v>
      </c>
      <c r="C61" s="57" t="n">
        <v>0</v>
      </c>
      <c r="D61" s="57" t="n">
        <v>0</v>
      </c>
      <c r="E61" s="169" t="n">
        <f aca="false">D61-C61</f>
        <v>0</v>
      </c>
    </row>
    <row r="62" customFormat="false" ht="15.75" hidden="false" customHeight="false" outlineLevel="0" collapsed="false">
      <c r="A62" s="162"/>
      <c r="B62" s="46" t="s">
        <v>211</v>
      </c>
      <c r="C62" s="57" t="n">
        <v>1</v>
      </c>
      <c r="D62" s="57" t="n">
        <v>1</v>
      </c>
      <c r="E62" s="169" t="n">
        <f aca="false">D62-C62</f>
        <v>0</v>
      </c>
    </row>
    <row r="63" customFormat="false" ht="15.75" hidden="false" customHeight="false" outlineLevel="0" collapsed="false">
      <c r="A63" s="162"/>
      <c r="B63" s="46" t="s">
        <v>212</v>
      </c>
      <c r="C63" s="57" t="n">
        <v>1</v>
      </c>
      <c r="D63" s="57" t="n">
        <v>1</v>
      </c>
      <c r="E63" s="169" t="n">
        <f aca="false">D63-C63</f>
        <v>0</v>
      </c>
    </row>
    <row r="64" customFormat="false" ht="15.75" hidden="false" customHeight="false" outlineLevel="0" collapsed="false">
      <c r="A64" s="162"/>
      <c r="B64" s="46" t="s">
        <v>213</v>
      </c>
      <c r="C64" s="57" t="n">
        <v>1.25</v>
      </c>
      <c r="D64" s="57" t="n">
        <v>1</v>
      </c>
      <c r="E64" s="169" t="n">
        <f aca="false">D64-C64</f>
        <v>-0.25</v>
      </c>
    </row>
    <row r="65" customFormat="false" ht="15.75" hidden="false" customHeight="false" outlineLevel="0" collapsed="false">
      <c r="A65" s="162"/>
      <c r="B65" s="46" t="s">
        <v>214</v>
      </c>
      <c r="C65" s="56" t="n">
        <v>7.75</v>
      </c>
      <c r="D65" s="56" t="n">
        <v>3</v>
      </c>
      <c r="E65" s="169" t="n">
        <f aca="false">D65-C65</f>
        <v>-4.75</v>
      </c>
    </row>
    <row r="66" customFormat="false" ht="15.75" hidden="false" customHeight="false" outlineLevel="0" collapsed="false">
      <c r="A66" s="162"/>
      <c r="B66" s="156" t="s">
        <v>215</v>
      </c>
      <c r="C66" s="157" t="n">
        <v>0</v>
      </c>
      <c r="D66" s="157" t="n">
        <v>0</v>
      </c>
      <c r="E66" s="169" t="n">
        <f aca="false">D66-C66</f>
        <v>0</v>
      </c>
    </row>
    <row r="67" customFormat="false" ht="15.75" hidden="false" customHeight="false" outlineLevel="0" collapsed="false">
      <c r="A67" s="162"/>
      <c r="B67" s="156" t="s">
        <v>216</v>
      </c>
      <c r="C67" s="157" t="n">
        <v>1</v>
      </c>
      <c r="D67" s="157" t="n">
        <v>1</v>
      </c>
      <c r="E67" s="171" t="n">
        <f aca="false">D67-C67</f>
        <v>0</v>
      </c>
    </row>
    <row r="68" customFormat="false" ht="16.5" hidden="false" customHeight="false" outlineLevel="0" collapsed="false">
      <c r="A68" s="162"/>
      <c r="B68" s="172" t="s">
        <v>75</v>
      </c>
      <c r="C68" s="173" t="n">
        <v>1</v>
      </c>
      <c r="D68" s="173" t="n">
        <v>1</v>
      </c>
      <c r="E68" s="174" t="n">
        <f aca="false">D68-C68</f>
        <v>0</v>
      </c>
    </row>
    <row r="69" customFormat="false" ht="12.75" hidden="false" customHeight="true" outlineLevel="0" collapsed="false">
      <c r="A69" s="175"/>
      <c r="B69" s="175"/>
      <c r="C69" s="176"/>
      <c r="D69" s="176"/>
      <c r="E69" s="176"/>
    </row>
    <row r="70" customFormat="false" ht="11.25" hidden="false" customHeight="true" outlineLevel="0" collapsed="false">
      <c r="A70" s="175"/>
      <c r="B70" s="175"/>
      <c r="C70" s="176"/>
      <c r="D70" s="176"/>
      <c r="E70" s="176"/>
    </row>
    <row r="71" customFormat="false" ht="41.25" hidden="false" customHeight="false" outlineLevel="0" collapsed="false">
      <c r="A71" s="177" t="n">
        <v>1</v>
      </c>
      <c r="B71" s="178" t="s">
        <v>217</v>
      </c>
      <c r="C71" s="179"/>
      <c r="D71" s="179"/>
      <c r="E71" s="180"/>
    </row>
    <row r="72" customFormat="false" ht="19.5" hidden="false" customHeight="false" outlineLevel="0" collapsed="false">
      <c r="A72" s="177"/>
      <c r="B72" s="181" t="s">
        <v>218</v>
      </c>
      <c r="C72" s="182" t="n">
        <f aca="false">SUM(C74:C78)</f>
        <v>10.5</v>
      </c>
      <c r="D72" s="182" t="n">
        <f aca="false">SUM(D74:D78)</f>
        <v>10.5</v>
      </c>
      <c r="E72" s="183" t="n">
        <f aca="false">SUM(E74:E78)</f>
        <v>0</v>
      </c>
    </row>
    <row r="73" customFormat="false" ht="15.75" hidden="false" customHeight="false" outlineLevel="0" collapsed="false">
      <c r="A73" s="177"/>
      <c r="B73" s="184" t="s">
        <v>219</v>
      </c>
      <c r="C73" s="185"/>
      <c r="D73" s="185"/>
      <c r="E73" s="186"/>
    </row>
    <row r="74" customFormat="false" ht="15.75" hidden="false" customHeight="false" outlineLevel="0" collapsed="false">
      <c r="A74" s="177"/>
      <c r="B74" s="42" t="s">
        <v>220</v>
      </c>
      <c r="C74" s="187" t="n">
        <v>0</v>
      </c>
      <c r="D74" s="187" t="n">
        <v>0</v>
      </c>
      <c r="E74" s="188" t="n">
        <v>0</v>
      </c>
    </row>
    <row r="75" customFormat="false" ht="15.75" hidden="false" customHeight="false" outlineLevel="0" collapsed="false">
      <c r="A75" s="177"/>
      <c r="B75" s="46" t="s">
        <v>221</v>
      </c>
      <c r="C75" s="35" t="n">
        <v>8</v>
      </c>
      <c r="D75" s="35" t="n">
        <v>8</v>
      </c>
      <c r="E75" s="147" t="n">
        <f aca="false">D75-C75</f>
        <v>0</v>
      </c>
    </row>
    <row r="76" customFormat="false" ht="15.75" hidden="false" customHeight="false" outlineLevel="0" collapsed="false">
      <c r="A76" s="177"/>
      <c r="B76" s="46" t="s">
        <v>222</v>
      </c>
      <c r="C76" s="35" t="n">
        <v>1</v>
      </c>
      <c r="D76" s="35" t="n">
        <v>1</v>
      </c>
      <c r="E76" s="147" t="n">
        <f aca="false">D76-C76</f>
        <v>0</v>
      </c>
    </row>
    <row r="77" customFormat="false" ht="15.75" hidden="false" customHeight="false" outlineLevel="0" collapsed="false">
      <c r="A77" s="177"/>
      <c r="B77" s="46" t="s">
        <v>223</v>
      </c>
      <c r="C77" s="35" t="n">
        <v>0.5</v>
      </c>
      <c r="D77" s="35" t="n">
        <v>0.5</v>
      </c>
      <c r="E77" s="147" t="n">
        <f aca="false">D77-C77</f>
        <v>0</v>
      </c>
    </row>
    <row r="78" customFormat="false" ht="32.25" hidden="false" customHeight="false" outlineLevel="0" collapsed="false">
      <c r="A78" s="177"/>
      <c r="B78" s="119" t="s">
        <v>224</v>
      </c>
      <c r="C78" s="135" t="n">
        <v>1</v>
      </c>
      <c r="D78" s="135" t="n">
        <v>1</v>
      </c>
      <c r="E78" s="151" t="n">
        <f aca="false">D78-C78</f>
        <v>0</v>
      </c>
    </row>
    <row r="79" customFormat="false" ht="19.5" hidden="false" customHeight="false" outlineLevel="0" collapsed="false">
      <c r="A79" s="177"/>
      <c r="B79" s="181" t="s">
        <v>225</v>
      </c>
      <c r="C79" s="182" t="n">
        <f aca="false">SUM(C80:C88)</f>
        <v>24.75</v>
      </c>
      <c r="D79" s="182" t="n">
        <f aca="false">SUM(D80:D88)</f>
        <v>24.25</v>
      </c>
      <c r="E79" s="182" t="n">
        <f aca="false">SUM(E80:E88)</f>
        <v>-0.5</v>
      </c>
    </row>
    <row r="80" customFormat="false" ht="15.75" hidden="false" customHeight="false" outlineLevel="0" collapsed="false">
      <c r="A80" s="177"/>
      <c r="B80" s="154" t="s">
        <v>226</v>
      </c>
      <c r="C80" s="129" t="n">
        <v>1</v>
      </c>
      <c r="D80" s="129" t="n">
        <v>1</v>
      </c>
      <c r="E80" s="130" t="n">
        <f aca="false">D80-C80</f>
        <v>0</v>
      </c>
    </row>
    <row r="81" customFormat="false" ht="15.75" hidden="false" customHeight="false" outlineLevel="0" collapsed="false">
      <c r="A81" s="177"/>
      <c r="B81" s="46" t="s">
        <v>227</v>
      </c>
      <c r="C81" s="35" t="n">
        <v>16.5</v>
      </c>
      <c r="D81" s="35" t="n">
        <v>16</v>
      </c>
      <c r="E81" s="147" t="n">
        <f aca="false">D81-C81</f>
        <v>-0.5</v>
      </c>
    </row>
    <row r="82" customFormat="false" ht="15.75" hidden="false" customHeight="false" outlineLevel="0" collapsed="false">
      <c r="A82" s="177"/>
      <c r="B82" s="46" t="s">
        <v>228</v>
      </c>
      <c r="C82" s="35" t="n">
        <v>1</v>
      </c>
      <c r="D82" s="35" t="n">
        <v>1</v>
      </c>
      <c r="E82" s="147" t="n">
        <f aca="false">D82-C82</f>
        <v>0</v>
      </c>
    </row>
    <row r="83" customFormat="false" ht="15.75" hidden="false" customHeight="false" outlineLevel="0" collapsed="false">
      <c r="A83" s="177"/>
      <c r="B83" s="46" t="s">
        <v>229</v>
      </c>
      <c r="C83" s="35" t="n">
        <v>1</v>
      </c>
      <c r="D83" s="35" t="n">
        <v>1</v>
      </c>
      <c r="E83" s="147" t="n">
        <f aca="false">D83-C83</f>
        <v>0</v>
      </c>
    </row>
    <row r="84" customFormat="false" ht="31.5" hidden="false" customHeight="false" outlineLevel="0" collapsed="false">
      <c r="A84" s="177"/>
      <c r="B84" s="46" t="s">
        <v>230</v>
      </c>
      <c r="C84" s="35" t="n">
        <v>1</v>
      </c>
      <c r="D84" s="35" t="n">
        <v>1</v>
      </c>
      <c r="E84" s="147" t="n">
        <f aca="false">D84-C84</f>
        <v>0</v>
      </c>
    </row>
    <row r="85" customFormat="false" ht="15.75" hidden="false" customHeight="false" outlineLevel="0" collapsed="false">
      <c r="A85" s="177"/>
      <c r="B85" s="46" t="s">
        <v>40</v>
      </c>
      <c r="C85" s="35" t="n">
        <v>1</v>
      </c>
      <c r="D85" s="35" t="n">
        <v>1</v>
      </c>
      <c r="E85" s="147" t="n">
        <f aca="false">D85-C85</f>
        <v>0</v>
      </c>
    </row>
    <row r="86" customFormat="false" ht="15.75" hidden="false" customHeight="false" outlineLevel="0" collapsed="false">
      <c r="A86" s="177"/>
      <c r="B86" s="46" t="s">
        <v>231</v>
      </c>
      <c r="C86" s="35" t="n">
        <v>0</v>
      </c>
      <c r="D86" s="35" t="n">
        <v>0</v>
      </c>
      <c r="E86" s="147" t="n">
        <f aca="false">D86-C86</f>
        <v>0</v>
      </c>
    </row>
    <row r="87" customFormat="false" ht="15.75" hidden="false" customHeight="false" outlineLevel="0" collapsed="false">
      <c r="A87" s="177"/>
      <c r="B87" s="46" t="s">
        <v>232</v>
      </c>
      <c r="C87" s="35" t="n">
        <v>1.25</v>
      </c>
      <c r="D87" s="35" t="n">
        <v>1.25</v>
      </c>
      <c r="E87" s="147" t="n">
        <f aca="false">D87-C87</f>
        <v>0</v>
      </c>
    </row>
    <row r="88" customFormat="false" ht="16.5" hidden="false" customHeight="false" outlineLevel="0" collapsed="false">
      <c r="A88" s="177"/>
      <c r="B88" s="156" t="s">
        <v>233</v>
      </c>
      <c r="C88" s="135" t="n">
        <v>2</v>
      </c>
      <c r="D88" s="135" t="n">
        <v>2</v>
      </c>
      <c r="E88" s="151" t="n">
        <f aca="false">D88-C88</f>
        <v>0</v>
      </c>
    </row>
    <row r="89" customFormat="false" ht="19.5" hidden="false" customHeight="false" outlineLevel="0" collapsed="false">
      <c r="A89" s="177"/>
      <c r="B89" s="189" t="s">
        <v>234</v>
      </c>
      <c r="C89" s="182" t="n">
        <f aca="false">SUM(C90:C93)</f>
        <v>5</v>
      </c>
      <c r="D89" s="182" t="n">
        <f aca="false">SUM(D90:D93)</f>
        <v>5</v>
      </c>
      <c r="E89" s="182" t="n">
        <f aca="false">SUM(E90:E93)</f>
        <v>0</v>
      </c>
    </row>
    <row r="90" customFormat="false" ht="15.75" hidden="false" customHeight="false" outlineLevel="0" collapsed="false">
      <c r="A90" s="177"/>
      <c r="B90" s="154" t="s">
        <v>235</v>
      </c>
      <c r="C90" s="129" t="n">
        <v>1</v>
      </c>
      <c r="D90" s="129" t="n">
        <v>1</v>
      </c>
      <c r="E90" s="130" t="n">
        <f aca="false">D90-C90</f>
        <v>0</v>
      </c>
    </row>
    <row r="91" customFormat="false" ht="15.75" hidden="false" customHeight="false" outlineLevel="0" collapsed="false">
      <c r="A91" s="177"/>
      <c r="B91" s="46" t="s">
        <v>236</v>
      </c>
      <c r="C91" s="35" t="n">
        <v>1</v>
      </c>
      <c r="D91" s="35" t="n">
        <v>1</v>
      </c>
      <c r="E91" s="147" t="n">
        <f aca="false">D91-C91</f>
        <v>0</v>
      </c>
    </row>
    <row r="92" customFormat="false" ht="15.75" hidden="false" customHeight="false" outlineLevel="0" collapsed="false">
      <c r="A92" s="177"/>
      <c r="B92" s="46" t="s">
        <v>237</v>
      </c>
      <c r="C92" s="35" t="n">
        <v>1</v>
      </c>
      <c r="D92" s="35" t="n">
        <v>1</v>
      </c>
      <c r="E92" s="147" t="n">
        <f aca="false">D92-C92</f>
        <v>0</v>
      </c>
    </row>
    <row r="93" customFormat="false" ht="16.5" hidden="false" customHeight="false" outlineLevel="0" collapsed="false">
      <c r="A93" s="177"/>
      <c r="B93" s="156" t="s">
        <v>238</v>
      </c>
      <c r="C93" s="135" t="n">
        <v>2</v>
      </c>
      <c r="D93" s="135" t="n">
        <v>2</v>
      </c>
      <c r="E93" s="151" t="n">
        <f aca="false">D93-C93</f>
        <v>0</v>
      </c>
    </row>
    <row r="94" customFormat="false" ht="19.5" hidden="false" customHeight="false" outlineLevel="0" collapsed="false">
      <c r="A94" s="177"/>
      <c r="B94" s="190" t="s">
        <v>239</v>
      </c>
      <c r="C94" s="182" t="n">
        <f aca="false">SUM(C95:C96)</f>
        <v>6</v>
      </c>
      <c r="D94" s="182" t="n">
        <f aca="false">SUM(D95:D96)</f>
        <v>6</v>
      </c>
      <c r="E94" s="183" t="n">
        <f aca="false">SUM(E95:E96)</f>
        <v>0</v>
      </c>
    </row>
    <row r="95" customFormat="false" ht="15.75" hidden="false" customHeight="false" outlineLevel="0" collapsed="false">
      <c r="A95" s="177"/>
      <c r="B95" s="154" t="s">
        <v>76</v>
      </c>
      <c r="C95" s="129" t="n">
        <v>3</v>
      </c>
      <c r="D95" s="129" t="n">
        <v>3</v>
      </c>
      <c r="E95" s="130" t="n">
        <f aca="false">D95-C95</f>
        <v>0</v>
      </c>
    </row>
    <row r="96" customFormat="false" ht="16.5" hidden="false" customHeight="false" outlineLevel="0" collapsed="false">
      <c r="A96" s="177"/>
      <c r="B96" s="156" t="s">
        <v>77</v>
      </c>
      <c r="C96" s="135" t="n">
        <v>3</v>
      </c>
      <c r="D96" s="135" t="n">
        <v>3</v>
      </c>
      <c r="E96" s="151" t="n">
        <f aca="false">D96-C96</f>
        <v>0</v>
      </c>
    </row>
    <row r="97" customFormat="false" ht="19.5" hidden="false" customHeight="false" outlineLevel="0" collapsed="false">
      <c r="A97" s="191" t="n">
        <v>1.1</v>
      </c>
      <c r="B97" s="189" t="s">
        <v>240</v>
      </c>
      <c r="C97" s="182" t="n">
        <f aca="false">C98+C99</f>
        <v>2</v>
      </c>
      <c r="D97" s="182" t="n">
        <f aca="false">D98+D99</f>
        <v>2</v>
      </c>
      <c r="E97" s="183" t="n">
        <f aca="false">E98+E99</f>
        <v>0</v>
      </c>
    </row>
    <row r="98" customFormat="false" ht="15.75" hidden="false" customHeight="false" outlineLevel="0" collapsed="false">
      <c r="A98" s="192"/>
      <c r="B98" s="193" t="s">
        <v>241</v>
      </c>
      <c r="C98" s="194" t="n">
        <v>1</v>
      </c>
      <c r="D98" s="194" t="n">
        <v>1</v>
      </c>
      <c r="E98" s="130" t="n">
        <f aca="false">D98-C98</f>
        <v>0</v>
      </c>
    </row>
    <row r="99" customFormat="false" ht="15.75" hidden="false" customHeight="true" outlineLevel="0" collapsed="false">
      <c r="A99" s="192"/>
      <c r="B99" s="195" t="s">
        <v>242</v>
      </c>
      <c r="C99" s="196" t="n">
        <v>1</v>
      </c>
      <c r="D99" s="196" t="n">
        <v>1</v>
      </c>
      <c r="E99" s="130" t="n">
        <f aca="false">D99-C99</f>
        <v>0</v>
      </c>
    </row>
    <row r="100" customFormat="false" ht="19.5" hidden="false" customHeight="false" outlineLevel="0" collapsed="false">
      <c r="A100" s="197" t="n">
        <v>1.2</v>
      </c>
      <c r="B100" s="189" t="s">
        <v>243</v>
      </c>
      <c r="C100" s="138" t="n">
        <f aca="false">C101+C102</f>
        <v>2</v>
      </c>
      <c r="D100" s="138" t="n">
        <f aca="false">D101+D102</f>
        <v>2</v>
      </c>
      <c r="E100" s="139" t="n">
        <f aca="false">E101+E102</f>
        <v>0</v>
      </c>
    </row>
    <row r="101" customFormat="false" ht="15.75" hidden="false" customHeight="false" outlineLevel="0" collapsed="false">
      <c r="A101" s="192"/>
      <c r="B101" s="193" t="s">
        <v>227</v>
      </c>
      <c r="C101" s="194" t="n">
        <v>1</v>
      </c>
      <c r="D101" s="194" t="n">
        <v>1</v>
      </c>
      <c r="E101" s="130" t="n">
        <f aca="false">D101-C101</f>
        <v>0</v>
      </c>
    </row>
    <row r="102" customFormat="false" ht="16.5" hidden="false" customHeight="false" outlineLevel="0" collapsed="false">
      <c r="A102" s="192"/>
      <c r="B102" s="195" t="s">
        <v>242</v>
      </c>
      <c r="C102" s="196" t="n">
        <v>1</v>
      </c>
      <c r="D102" s="196" t="n">
        <v>1</v>
      </c>
      <c r="E102" s="130" t="n">
        <f aca="false">D102-C102</f>
        <v>0</v>
      </c>
    </row>
    <row r="103" customFormat="false" ht="19.5" hidden="false" customHeight="false" outlineLevel="0" collapsed="false">
      <c r="A103" s="197" t="n">
        <v>1.3</v>
      </c>
      <c r="B103" s="189" t="s">
        <v>244</v>
      </c>
      <c r="C103" s="138" t="n">
        <f aca="false">C104+C105+C106</f>
        <v>9</v>
      </c>
      <c r="D103" s="138" t="n">
        <f aca="false">D104+D105+D106</f>
        <v>9</v>
      </c>
      <c r="E103" s="139" t="n">
        <f aca="false">E104+E105+E106</f>
        <v>0</v>
      </c>
    </row>
    <row r="104" customFormat="false" ht="15.75" hidden="false" customHeight="false" outlineLevel="0" collapsed="false">
      <c r="A104" s="192"/>
      <c r="B104" s="193" t="s">
        <v>245</v>
      </c>
      <c r="C104" s="194" t="n">
        <v>2</v>
      </c>
      <c r="D104" s="194" t="n">
        <v>2</v>
      </c>
      <c r="E104" s="198" t="n">
        <f aca="false">D104-C104</f>
        <v>0</v>
      </c>
    </row>
    <row r="105" customFormat="false" ht="15.75" hidden="false" customHeight="false" outlineLevel="0" collapsed="false">
      <c r="A105" s="192"/>
      <c r="B105" s="62" t="s">
        <v>246</v>
      </c>
      <c r="C105" s="63" t="n">
        <v>6</v>
      </c>
      <c r="D105" s="63" t="n">
        <v>6</v>
      </c>
      <c r="E105" s="199" t="n">
        <f aca="false">D105-C105</f>
        <v>0</v>
      </c>
    </row>
    <row r="106" customFormat="false" ht="16.5" hidden="false" customHeight="false" outlineLevel="0" collapsed="false">
      <c r="A106" s="192"/>
      <c r="B106" s="200" t="s">
        <v>247</v>
      </c>
      <c r="C106" s="196" t="n">
        <v>1</v>
      </c>
      <c r="D106" s="196" t="n">
        <v>1</v>
      </c>
      <c r="E106" s="201" t="n">
        <f aca="false">D106-C106</f>
        <v>0</v>
      </c>
    </row>
    <row r="107" customFormat="false" ht="19.5" hidden="false" customHeight="false" outlineLevel="0" collapsed="false">
      <c r="A107" s="197" t="n">
        <v>1.4</v>
      </c>
      <c r="B107" s="189" t="s">
        <v>248</v>
      </c>
      <c r="C107" s="138" t="n">
        <f aca="false">C108+C109+C110+C111+C112</f>
        <v>7</v>
      </c>
      <c r="D107" s="138" t="n">
        <f aca="false">D108+D109+D110+D111+D112</f>
        <v>7</v>
      </c>
      <c r="E107" s="139" t="n">
        <f aca="false">E108+E109+E110+E111+E112</f>
        <v>0</v>
      </c>
    </row>
    <row r="108" customFormat="false" ht="15.75" hidden="false" customHeight="false" outlineLevel="0" collapsed="false">
      <c r="A108" s="192"/>
      <c r="B108" s="193" t="s">
        <v>249</v>
      </c>
      <c r="C108" s="194" t="n">
        <v>1</v>
      </c>
      <c r="D108" s="194" t="n">
        <v>1</v>
      </c>
      <c r="E108" s="198" t="n">
        <f aca="false">D108-C108</f>
        <v>0</v>
      </c>
    </row>
    <row r="109" customFormat="false" ht="15.75" hidden="false" customHeight="false" outlineLevel="0" collapsed="false">
      <c r="A109" s="192"/>
      <c r="B109" s="62" t="s">
        <v>250</v>
      </c>
      <c r="C109" s="63" t="n">
        <v>3</v>
      </c>
      <c r="D109" s="63" t="n">
        <v>3</v>
      </c>
      <c r="E109" s="198" t="n">
        <f aca="false">D109-C109</f>
        <v>0</v>
      </c>
    </row>
    <row r="110" customFormat="false" ht="15.75" hidden="false" customHeight="false" outlineLevel="0" collapsed="false">
      <c r="A110" s="192"/>
      <c r="B110" s="62" t="s">
        <v>247</v>
      </c>
      <c r="C110" s="63" t="n">
        <v>1</v>
      </c>
      <c r="D110" s="63" t="n">
        <v>1</v>
      </c>
      <c r="E110" s="198" t="n">
        <f aca="false">D110-C110</f>
        <v>0</v>
      </c>
    </row>
    <row r="111" customFormat="false" ht="15.75" hidden="false" customHeight="false" outlineLevel="0" collapsed="false">
      <c r="A111" s="192"/>
      <c r="B111" s="62" t="s">
        <v>251</v>
      </c>
      <c r="C111" s="63" t="n">
        <v>1</v>
      </c>
      <c r="D111" s="63" t="n">
        <v>1</v>
      </c>
      <c r="E111" s="198" t="n">
        <f aca="false">D111-C111</f>
        <v>0</v>
      </c>
    </row>
    <row r="112" customFormat="false" ht="16.5" hidden="false" customHeight="false" outlineLevel="0" collapsed="false">
      <c r="A112" s="192"/>
      <c r="B112" s="200" t="s">
        <v>252</v>
      </c>
      <c r="C112" s="196" t="n">
        <v>1</v>
      </c>
      <c r="D112" s="196" t="n">
        <v>1</v>
      </c>
      <c r="E112" s="198" t="n">
        <f aca="false">D112-C112</f>
        <v>0</v>
      </c>
    </row>
    <row r="113" customFormat="false" ht="19.5" hidden="false" customHeight="false" outlineLevel="0" collapsed="false">
      <c r="A113" s="197" t="n">
        <v>1.5</v>
      </c>
      <c r="B113" s="181" t="s">
        <v>253</v>
      </c>
      <c r="C113" s="138" t="n">
        <f aca="false">C114+C115+C116+C117+C118</f>
        <v>8.5</v>
      </c>
      <c r="D113" s="138" t="n">
        <f aca="false">D114+D115+D116+D117+D118</f>
        <v>8.5</v>
      </c>
      <c r="E113" s="139" t="n">
        <f aca="false">E114+E115+E116+E117+E118</f>
        <v>0</v>
      </c>
    </row>
    <row r="114" customFormat="false" ht="15.75" hidden="false" customHeight="false" outlineLevel="0" collapsed="false">
      <c r="A114" s="192"/>
      <c r="B114" s="193" t="s">
        <v>245</v>
      </c>
      <c r="C114" s="194" t="n">
        <v>1.5</v>
      </c>
      <c r="D114" s="194" t="n">
        <v>1.5</v>
      </c>
      <c r="E114" s="198" t="n">
        <f aca="false">D114-C114</f>
        <v>0</v>
      </c>
    </row>
    <row r="115" customFormat="false" ht="16.5" hidden="false" customHeight="true" outlineLevel="0" collapsed="false">
      <c r="A115" s="192"/>
      <c r="B115" s="62" t="s">
        <v>227</v>
      </c>
      <c r="C115" s="63" t="n">
        <v>4.5</v>
      </c>
      <c r="D115" s="63" t="n">
        <v>4.5</v>
      </c>
      <c r="E115" s="198" t="n">
        <f aca="false">D115-C115</f>
        <v>0</v>
      </c>
    </row>
    <row r="116" customFormat="false" ht="15.75" hidden="false" customHeight="false" outlineLevel="0" collapsed="false">
      <c r="A116" s="192"/>
      <c r="B116" s="62" t="s">
        <v>97</v>
      </c>
      <c r="C116" s="63" t="n">
        <v>0.5</v>
      </c>
      <c r="D116" s="63" t="n">
        <v>0.5</v>
      </c>
      <c r="E116" s="198" t="n">
        <f aca="false">D116-C116</f>
        <v>0</v>
      </c>
    </row>
    <row r="117" customFormat="false" ht="15.75" hidden="false" customHeight="false" outlineLevel="0" collapsed="false">
      <c r="A117" s="192"/>
      <c r="B117" s="62" t="s">
        <v>247</v>
      </c>
      <c r="C117" s="63" t="n">
        <v>1</v>
      </c>
      <c r="D117" s="63" t="n">
        <v>1</v>
      </c>
      <c r="E117" s="198" t="n">
        <f aca="false">D117-C117</f>
        <v>0</v>
      </c>
    </row>
    <row r="118" customFormat="false" ht="16.5" hidden="false" customHeight="false" outlineLevel="0" collapsed="false">
      <c r="A118" s="192"/>
      <c r="B118" s="200" t="s">
        <v>252</v>
      </c>
      <c r="C118" s="196" t="n">
        <v>1</v>
      </c>
      <c r="D118" s="196" t="n">
        <v>1</v>
      </c>
      <c r="E118" s="198" t="n">
        <f aca="false">D118-C118</f>
        <v>0</v>
      </c>
    </row>
    <row r="119" customFormat="false" ht="19.5" hidden="false" customHeight="false" outlineLevel="0" collapsed="false">
      <c r="A119" s="197" t="n">
        <v>1.6</v>
      </c>
      <c r="B119" s="181" t="s">
        <v>254</v>
      </c>
      <c r="C119" s="138" t="n">
        <f aca="false">C120+C121+C122+C124+C123</f>
        <v>7.25</v>
      </c>
      <c r="D119" s="138" t="n">
        <f aca="false">D120+D121+D122+D124+D123</f>
        <v>7</v>
      </c>
      <c r="E119" s="138" t="n">
        <f aca="false">E120+E121+E122+E124+E123</f>
        <v>-0.25</v>
      </c>
    </row>
    <row r="120" customFormat="false" ht="15.75" hidden="false" customHeight="false" outlineLevel="0" collapsed="false">
      <c r="A120" s="192"/>
      <c r="B120" s="193" t="s">
        <v>249</v>
      </c>
      <c r="C120" s="194" t="n">
        <v>1.25</v>
      </c>
      <c r="D120" s="194" t="n">
        <v>1</v>
      </c>
      <c r="E120" s="198" t="n">
        <f aca="false">D120-C120</f>
        <v>-0.25</v>
      </c>
    </row>
    <row r="121" customFormat="false" ht="15.75" hidden="false" customHeight="false" outlineLevel="0" collapsed="false">
      <c r="A121" s="192"/>
      <c r="B121" s="62" t="s">
        <v>250</v>
      </c>
      <c r="C121" s="63" t="n">
        <v>3</v>
      </c>
      <c r="D121" s="63" t="n">
        <v>3</v>
      </c>
      <c r="E121" s="199" t="n">
        <f aca="false">D121-C121</f>
        <v>0</v>
      </c>
    </row>
    <row r="122" customFormat="false" ht="15.75" hidden="false" customHeight="false" outlineLevel="0" collapsed="false">
      <c r="A122" s="192"/>
      <c r="B122" s="62" t="s">
        <v>247</v>
      </c>
      <c r="C122" s="63" t="n">
        <v>1</v>
      </c>
      <c r="D122" s="63" t="n">
        <v>1</v>
      </c>
      <c r="E122" s="199" t="n">
        <f aca="false">D122-C122</f>
        <v>0</v>
      </c>
    </row>
    <row r="123" customFormat="false" ht="15.75" hidden="false" customHeight="false" outlineLevel="0" collapsed="false">
      <c r="A123" s="192"/>
      <c r="B123" s="200" t="s">
        <v>76</v>
      </c>
      <c r="C123" s="196" t="n">
        <v>1</v>
      </c>
      <c r="D123" s="196" t="n">
        <v>1</v>
      </c>
      <c r="E123" s="201" t="n">
        <f aca="false">D123-C123</f>
        <v>0</v>
      </c>
    </row>
    <row r="124" customFormat="false" ht="16.5" hidden="false" customHeight="false" outlineLevel="0" collapsed="false">
      <c r="A124" s="192"/>
      <c r="B124" s="200" t="s">
        <v>252</v>
      </c>
      <c r="C124" s="196" t="n">
        <v>1</v>
      </c>
      <c r="D124" s="196" t="n">
        <v>1</v>
      </c>
      <c r="E124" s="201" t="n">
        <f aca="false">D124-C124</f>
        <v>0</v>
      </c>
    </row>
    <row r="125" customFormat="false" ht="19.5" hidden="false" customHeight="false" outlineLevel="0" collapsed="false">
      <c r="A125" s="197" t="s">
        <v>105</v>
      </c>
      <c r="B125" s="181" t="s">
        <v>255</v>
      </c>
      <c r="C125" s="138" t="n">
        <f aca="false">C126+C127</f>
        <v>2</v>
      </c>
      <c r="D125" s="138" t="n">
        <f aca="false">D126+D127</f>
        <v>1.5</v>
      </c>
      <c r="E125" s="139" t="n">
        <f aca="false">E126+E127</f>
        <v>-0.5</v>
      </c>
    </row>
    <row r="126" customFormat="false" ht="15.75" hidden="false" customHeight="false" outlineLevel="0" collapsed="false">
      <c r="A126" s="192"/>
      <c r="B126" s="193" t="s">
        <v>227</v>
      </c>
      <c r="C126" s="194" t="n">
        <v>1</v>
      </c>
      <c r="D126" s="194" t="n">
        <v>1</v>
      </c>
      <c r="E126" s="199" t="n">
        <f aca="false">D126-C126</f>
        <v>0</v>
      </c>
    </row>
    <row r="127" customFormat="false" ht="16.5" hidden="false" customHeight="false" outlineLevel="0" collapsed="false">
      <c r="A127" s="192"/>
      <c r="B127" s="200" t="s">
        <v>247</v>
      </c>
      <c r="C127" s="196" t="n">
        <v>1</v>
      </c>
      <c r="D127" s="196" t="n">
        <v>0.5</v>
      </c>
      <c r="E127" s="199" t="n">
        <f aca="false">D127-C127</f>
        <v>-0.5</v>
      </c>
    </row>
    <row r="128" customFormat="false" ht="19.5" hidden="false" customHeight="false" outlineLevel="0" collapsed="false">
      <c r="A128" s="197" t="n">
        <v>1.7</v>
      </c>
      <c r="B128" s="181" t="s">
        <v>256</v>
      </c>
      <c r="C128" s="138" t="n">
        <f aca="false">C129+C130+C131</f>
        <v>5</v>
      </c>
      <c r="D128" s="138" t="n">
        <f aca="false">D129+D130+D131</f>
        <v>5</v>
      </c>
      <c r="E128" s="139" t="n">
        <f aca="false">E129+E130+E131</f>
        <v>0</v>
      </c>
    </row>
    <row r="129" customFormat="false" ht="15.75" hidden="false" customHeight="false" outlineLevel="0" collapsed="false">
      <c r="A129" s="202"/>
      <c r="B129" s="193" t="s">
        <v>245</v>
      </c>
      <c r="C129" s="194" t="n">
        <v>1</v>
      </c>
      <c r="D129" s="194" t="n">
        <v>1</v>
      </c>
      <c r="E129" s="198" t="n">
        <f aca="false">D129-C129</f>
        <v>0</v>
      </c>
    </row>
    <row r="130" customFormat="false" ht="15.75" hidden="false" customHeight="false" outlineLevel="0" collapsed="false">
      <c r="A130" s="203"/>
      <c r="B130" s="62" t="s">
        <v>257</v>
      </c>
      <c r="C130" s="63" t="n">
        <v>3</v>
      </c>
      <c r="D130" s="63" t="n">
        <v>3</v>
      </c>
      <c r="E130" s="199" t="n">
        <f aca="false">D130-C130</f>
        <v>0</v>
      </c>
    </row>
    <row r="131" customFormat="false" ht="16.5" hidden="false" customHeight="false" outlineLevel="0" collapsed="false">
      <c r="A131" s="204"/>
      <c r="B131" s="200" t="s">
        <v>247</v>
      </c>
      <c r="C131" s="196" t="n">
        <v>1</v>
      </c>
      <c r="D131" s="196" t="n">
        <v>1</v>
      </c>
      <c r="E131" s="201" t="n">
        <f aca="false">D131-C131</f>
        <v>0</v>
      </c>
    </row>
    <row r="132" customFormat="false" ht="19.5" hidden="false" customHeight="false" outlineLevel="0" collapsed="false">
      <c r="A132" s="205" t="s">
        <v>114</v>
      </c>
      <c r="B132" s="181" t="s">
        <v>258</v>
      </c>
      <c r="C132" s="138" t="n">
        <f aca="false">C133</f>
        <v>1</v>
      </c>
      <c r="D132" s="138" t="n">
        <f aca="false">D133</f>
        <v>0.5</v>
      </c>
      <c r="E132" s="139" t="n">
        <f aca="false">E133</f>
        <v>-0.5</v>
      </c>
    </row>
    <row r="133" customFormat="false" ht="16.5" hidden="false" customHeight="false" outlineLevel="0" collapsed="false">
      <c r="A133" s="206"/>
      <c r="B133" s="207" t="s">
        <v>247</v>
      </c>
      <c r="C133" s="208" t="n">
        <v>1</v>
      </c>
      <c r="D133" s="208" t="n">
        <v>0.5</v>
      </c>
      <c r="E133" s="209" t="n">
        <v>-0.5</v>
      </c>
    </row>
    <row r="134" customFormat="false" ht="19.5" hidden="false" customHeight="false" outlineLevel="0" collapsed="false">
      <c r="A134" s="210" t="n">
        <v>1.8</v>
      </c>
      <c r="B134" s="181" t="s">
        <v>259</v>
      </c>
      <c r="C134" s="138" t="n">
        <f aca="false">C135+C136+C137+C138+C139+C140+C142</f>
        <v>9.25</v>
      </c>
      <c r="D134" s="138" t="n">
        <f aca="false">D135+D136+D137+D138+D139+D140+D142</f>
        <v>9.5</v>
      </c>
      <c r="E134" s="139" t="n">
        <f aca="false">E135+E136+E137+E138+E139+E140+E142</f>
        <v>0.25</v>
      </c>
    </row>
    <row r="135" customFormat="false" ht="15.75" hidden="false" customHeight="false" outlineLevel="0" collapsed="false">
      <c r="A135" s="192"/>
      <c r="B135" s="193" t="s">
        <v>249</v>
      </c>
      <c r="C135" s="194" t="n">
        <v>1.75</v>
      </c>
      <c r="D135" s="194" t="n">
        <v>2</v>
      </c>
      <c r="E135" s="198" t="n">
        <f aca="false">D135-C135</f>
        <v>0.25</v>
      </c>
    </row>
    <row r="136" customFormat="false" ht="15.75" hidden="false" customHeight="false" outlineLevel="0" collapsed="false">
      <c r="A136" s="192"/>
      <c r="B136" s="62" t="s">
        <v>227</v>
      </c>
      <c r="C136" s="63" t="n">
        <v>3</v>
      </c>
      <c r="D136" s="63" t="n">
        <v>3</v>
      </c>
      <c r="E136" s="199" t="n">
        <f aca="false">D136-C136</f>
        <v>0</v>
      </c>
    </row>
    <row r="137" customFormat="false" ht="15.75" hidden="false" customHeight="false" outlineLevel="0" collapsed="false">
      <c r="A137" s="192"/>
      <c r="B137" s="62" t="s">
        <v>260</v>
      </c>
      <c r="C137" s="63" t="n">
        <v>1</v>
      </c>
      <c r="D137" s="63" t="n">
        <v>1</v>
      </c>
      <c r="E137" s="199" t="n">
        <f aca="false">D137-C137</f>
        <v>0</v>
      </c>
    </row>
    <row r="138" customFormat="false" ht="15.75" hidden="false" customHeight="false" outlineLevel="0" collapsed="false">
      <c r="A138" s="192"/>
      <c r="B138" s="62" t="s">
        <v>97</v>
      </c>
      <c r="C138" s="63" t="n">
        <v>0.5</v>
      </c>
      <c r="D138" s="63" t="n">
        <v>0.5</v>
      </c>
      <c r="E138" s="199" t="n">
        <f aca="false">D138-C138</f>
        <v>0</v>
      </c>
    </row>
    <row r="139" customFormat="false" ht="15.75" hidden="false" customHeight="false" outlineLevel="0" collapsed="false">
      <c r="A139" s="192"/>
      <c r="B139" s="62" t="s">
        <v>247</v>
      </c>
      <c r="C139" s="63" t="n">
        <v>1</v>
      </c>
      <c r="D139" s="63" t="n">
        <v>1</v>
      </c>
      <c r="E139" s="199" t="n">
        <f aca="false">D139-C139</f>
        <v>0</v>
      </c>
    </row>
    <row r="140" customFormat="false" ht="15.75" hidden="false" customHeight="false" outlineLevel="0" collapsed="false">
      <c r="A140" s="192"/>
      <c r="B140" s="62" t="s">
        <v>76</v>
      </c>
      <c r="C140" s="63" t="n">
        <v>1</v>
      </c>
      <c r="D140" s="63" t="n">
        <v>1</v>
      </c>
      <c r="E140" s="199" t="n">
        <f aca="false">D140-C140</f>
        <v>0</v>
      </c>
    </row>
    <row r="141" customFormat="false" ht="15.75" hidden="false" customHeight="false" outlineLevel="0" collapsed="false">
      <c r="A141" s="192"/>
      <c r="B141" s="200" t="s">
        <v>261</v>
      </c>
      <c r="C141" s="196" t="n">
        <v>1</v>
      </c>
      <c r="D141" s="196" t="n">
        <v>1</v>
      </c>
      <c r="E141" s="201" t="n">
        <f aca="false">D141-C141</f>
        <v>0</v>
      </c>
    </row>
    <row r="142" customFormat="false" ht="16.5" hidden="false" customHeight="false" outlineLevel="0" collapsed="false">
      <c r="A142" s="192"/>
      <c r="B142" s="200" t="s">
        <v>252</v>
      </c>
      <c r="C142" s="196" t="n">
        <v>1</v>
      </c>
      <c r="D142" s="196" t="n">
        <v>1</v>
      </c>
      <c r="E142" s="201" t="n">
        <f aca="false">D142-C142</f>
        <v>0</v>
      </c>
    </row>
    <row r="143" customFormat="false" ht="19.5" hidden="false" customHeight="false" outlineLevel="0" collapsed="false">
      <c r="A143" s="197" t="s">
        <v>122</v>
      </c>
      <c r="B143" s="181" t="s">
        <v>262</v>
      </c>
      <c r="C143" s="138" t="n">
        <f aca="false">C144+C145</f>
        <v>1.5</v>
      </c>
      <c r="D143" s="138" t="n">
        <f aca="false">D144+D145</f>
        <v>1.75</v>
      </c>
      <c r="E143" s="139" t="n">
        <f aca="false">E144+E145</f>
        <v>0.25</v>
      </c>
    </row>
    <row r="144" customFormat="false" ht="15.75" hidden="false" customHeight="false" outlineLevel="0" collapsed="false">
      <c r="A144" s="192"/>
      <c r="B144" s="193" t="s">
        <v>241</v>
      </c>
      <c r="C144" s="194" t="n">
        <v>1</v>
      </c>
      <c r="D144" s="194" t="n">
        <v>1.25</v>
      </c>
      <c r="E144" s="198" t="n">
        <v>0.25</v>
      </c>
    </row>
    <row r="145" customFormat="false" ht="16.5" hidden="false" customHeight="false" outlineLevel="0" collapsed="false">
      <c r="A145" s="192"/>
      <c r="B145" s="200" t="s">
        <v>247</v>
      </c>
      <c r="C145" s="196" t="n">
        <v>0.5</v>
      </c>
      <c r="D145" s="196" t="n">
        <v>0.5</v>
      </c>
      <c r="E145" s="201" t="n">
        <v>0</v>
      </c>
    </row>
    <row r="146" customFormat="false" ht="19.5" hidden="false" customHeight="false" outlineLevel="0" collapsed="false">
      <c r="A146" s="197" t="s">
        <v>127</v>
      </c>
      <c r="B146" s="181" t="s">
        <v>263</v>
      </c>
      <c r="C146" s="138" t="n">
        <f aca="false">C147+C148</f>
        <v>2.5</v>
      </c>
      <c r="D146" s="138" t="n">
        <f aca="false">D147+D148</f>
        <v>2.5</v>
      </c>
      <c r="E146" s="139" t="n">
        <f aca="false">E147+E148</f>
        <v>0</v>
      </c>
    </row>
    <row r="147" customFormat="false" ht="15.75" hidden="false" customHeight="false" outlineLevel="0" collapsed="false">
      <c r="A147" s="202"/>
      <c r="B147" s="193" t="s">
        <v>227</v>
      </c>
      <c r="C147" s="194" t="n">
        <v>1.5</v>
      </c>
      <c r="D147" s="194" t="n">
        <v>1.5</v>
      </c>
      <c r="E147" s="198" t="n">
        <v>0</v>
      </c>
    </row>
    <row r="148" customFormat="false" ht="16.5" hidden="false" customHeight="false" outlineLevel="0" collapsed="false">
      <c r="A148" s="204"/>
      <c r="B148" s="200" t="s">
        <v>247</v>
      </c>
      <c r="C148" s="196" t="n">
        <v>1</v>
      </c>
      <c r="D148" s="196" t="n">
        <v>1</v>
      </c>
      <c r="E148" s="201" t="n">
        <v>0</v>
      </c>
    </row>
    <row r="149" customFormat="false" ht="19.5" hidden="false" customHeight="false" outlineLevel="0" collapsed="false">
      <c r="A149" s="210" t="n">
        <v>1.9</v>
      </c>
      <c r="B149" s="181" t="s">
        <v>264</v>
      </c>
      <c r="C149" s="138" t="n">
        <f aca="false">C150+C151+C152+C153+C154+C155+C156</f>
        <v>9.75</v>
      </c>
      <c r="D149" s="138" t="n">
        <f aca="false">D150+D151+D152+D153+D154+D155+D156</f>
        <v>10</v>
      </c>
      <c r="E149" s="138" t="n">
        <f aca="false">E150+E151+E152+E153+E154+E155+E156</f>
        <v>0.25</v>
      </c>
    </row>
    <row r="150" customFormat="false" ht="15.75" hidden="false" customHeight="false" outlineLevel="0" collapsed="false">
      <c r="A150" s="192"/>
      <c r="B150" s="193" t="s">
        <v>249</v>
      </c>
      <c r="C150" s="211" t="n">
        <v>2</v>
      </c>
      <c r="D150" s="211" t="n">
        <v>2</v>
      </c>
      <c r="E150" s="212" t="n">
        <f aca="false">D150-C150</f>
        <v>0</v>
      </c>
    </row>
    <row r="151" customFormat="false" ht="15.75" hidden="false" customHeight="false" outlineLevel="0" collapsed="false">
      <c r="A151" s="192"/>
      <c r="B151" s="62" t="s">
        <v>227</v>
      </c>
      <c r="C151" s="63" t="n">
        <v>2.75</v>
      </c>
      <c r="D151" s="63" t="n">
        <v>3</v>
      </c>
      <c r="E151" s="199" t="n">
        <f aca="false">D151-C151</f>
        <v>0.25</v>
      </c>
    </row>
    <row r="152" customFormat="false" ht="15.75" hidden="false" customHeight="false" outlineLevel="0" collapsed="false">
      <c r="A152" s="192"/>
      <c r="B152" s="62" t="s">
        <v>97</v>
      </c>
      <c r="C152" s="63" t="n">
        <v>1</v>
      </c>
      <c r="D152" s="63" t="n">
        <v>1</v>
      </c>
      <c r="E152" s="199" t="n">
        <f aca="false">D152-C152</f>
        <v>0</v>
      </c>
    </row>
    <row r="153" customFormat="false" ht="15.75" hidden="false" customHeight="false" outlineLevel="0" collapsed="false">
      <c r="A153" s="192"/>
      <c r="B153" s="62" t="s">
        <v>247</v>
      </c>
      <c r="C153" s="63" t="n">
        <v>1</v>
      </c>
      <c r="D153" s="63" t="n">
        <v>1</v>
      </c>
      <c r="E153" s="199" t="n">
        <f aca="false">D153-C153</f>
        <v>0</v>
      </c>
    </row>
    <row r="154" customFormat="false" ht="15.75" hidden="false" customHeight="false" outlineLevel="0" collapsed="false">
      <c r="A154" s="192"/>
      <c r="B154" s="62" t="s">
        <v>76</v>
      </c>
      <c r="C154" s="63" t="n">
        <v>1</v>
      </c>
      <c r="D154" s="63" t="n">
        <v>1</v>
      </c>
      <c r="E154" s="199" t="n">
        <f aca="false">D154-C154</f>
        <v>0</v>
      </c>
    </row>
    <row r="155" customFormat="false" ht="15.75" hidden="false" customHeight="false" outlineLevel="0" collapsed="false">
      <c r="A155" s="192"/>
      <c r="B155" s="62" t="s">
        <v>265</v>
      </c>
      <c r="C155" s="63" t="n">
        <v>1</v>
      </c>
      <c r="D155" s="63" t="n">
        <v>1</v>
      </c>
      <c r="E155" s="199" t="n">
        <f aca="false">D155-C155</f>
        <v>0</v>
      </c>
    </row>
    <row r="156" customFormat="false" ht="16.5" hidden="false" customHeight="false" outlineLevel="0" collapsed="false">
      <c r="A156" s="192"/>
      <c r="B156" s="200" t="s">
        <v>252</v>
      </c>
      <c r="C156" s="196" t="n">
        <v>1</v>
      </c>
      <c r="D156" s="196" t="n">
        <v>1</v>
      </c>
      <c r="E156" s="201" t="n">
        <f aca="false">D156-C156</f>
        <v>0</v>
      </c>
    </row>
    <row r="157" customFormat="false" ht="19.5" hidden="false" customHeight="false" outlineLevel="0" collapsed="false">
      <c r="A157" s="205" t="s">
        <v>266</v>
      </c>
      <c r="B157" s="189" t="s">
        <v>267</v>
      </c>
      <c r="C157" s="138" t="n">
        <f aca="false">C158+C159</f>
        <v>2.25</v>
      </c>
      <c r="D157" s="138" t="n">
        <f aca="false">D158+D159</f>
        <v>2.25</v>
      </c>
      <c r="E157" s="139" t="n">
        <f aca="false">E158+E159</f>
        <v>0</v>
      </c>
    </row>
    <row r="158" customFormat="false" ht="15.75" hidden="false" customHeight="false" outlineLevel="0" collapsed="false">
      <c r="A158" s="192"/>
      <c r="B158" s="193" t="s">
        <v>227</v>
      </c>
      <c r="C158" s="194" t="n">
        <v>1.25</v>
      </c>
      <c r="D158" s="194" t="n">
        <v>1.25</v>
      </c>
      <c r="E158" s="199" t="n">
        <f aca="false">D158-C158</f>
        <v>0</v>
      </c>
    </row>
    <row r="159" customFormat="false" ht="16.5" hidden="false" customHeight="false" outlineLevel="0" collapsed="false">
      <c r="A159" s="192"/>
      <c r="B159" s="200" t="s">
        <v>247</v>
      </c>
      <c r="C159" s="196" t="n">
        <v>1</v>
      </c>
      <c r="D159" s="196" t="n">
        <v>1</v>
      </c>
      <c r="E159" s="199" t="n">
        <f aca="false">D159-C159</f>
        <v>0</v>
      </c>
    </row>
    <row r="160" customFormat="false" ht="19.5" hidden="false" customHeight="false" outlineLevel="0" collapsed="false">
      <c r="A160" s="197" t="s">
        <v>268</v>
      </c>
      <c r="B160" s="189" t="s">
        <v>269</v>
      </c>
      <c r="C160" s="138" t="n">
        <f aca="false">C161+C162</f>
        <v>1.5</v>
      </c>
      <c r="D160" s="138" t="n">
        <f aca="false">D161+D162</f>
        <v>1.5</v>
      </c>
      <c r="E160" s="139" t="n">
        <f aca="false">E161+E162</f>
        <v>0</v>
      </c>
    </row>
    <row r="161" customFormat="false" ht="15.75" hidden="false" customHeight="false" outlineLevel="0" collapsed="false">
      <c r="A161" s="192"/>
      <c r="B161" s="193" t="s">
        <v>227</v>
      </c>
      <c r="C161" s="194" t="n">
        <v>1</v>
      </c>
      <c r="D161" s="194" t="n">
        <v>1</v>
      </c>
      <c r="E161" s="198" t="n">
        <v>0</v>
      </c>
    </row>
    <row r="162" customFormat="false" ht="16.5" hidden="false" customHeight="false" outlineLevel="0" collapsed="false">
      <c r="A162" s="192"/>
      <c r="B162" s="200" t="s">
        <v>247</v>
      </c>
      <c r="C162" s="196" t="n">
        <v>0.5</v>
      </c>
      <c r="D162" s="196" t="n">
        <v>0.5</v>
      </c>
      <c r="E162" s="201" t="n">
        <v>0</v>
      </c>
    </row>
    <row r="163" customFormat="false" ht="19.5" hidden="false" customHeight="false" outlineLevel="0" collapsed="false">
      <c r="A163" s="213" t="s">
        <v>270</v>
      </c>
      <c r="B163" s="189" t="s">
        <v>271</v>
      </c>
      <c r="C163" s="138" t="n">
        <f aca="false">C164+C165</f>
        <v>2</v>
      </c>
      <c r="D163" s="138" t="n">
        <f aca="false">D164+D165</f>
        <v>1.5</v>
      </c>
      <c r="E163" s="139" t="n">
        <f aca="false">E164+E165</f>
        <v>-0.5</v>
      </c>
    </row>
    <row r="164" customFormat="false" ht="15.75" hidden="false" customHeight="false" outlineLevel="0" collapsed="false">
      <c r="A164" s="192"/>
      <c r="B164" s="193" t="s">
        <v>227</v>
      </c>
      <c r="C164" s="194" t="n">
        <v>1</v>
      </c>
      <c r="D164" s="194" t="n">
        <v>1</v>
      </c>
      <c r="E164" s="198" t="n">
        <f aca="false">D164-C164</f>
        <v>0</v>
      </c>
    </row>
    <row r="165" customFormat="false" ht="16.5" hidden="false" customHeight="false" outlineLevel="0" collapsed="false">
      <c r="A165" s="192"/>
      <c r="B165" s="200" t="s">
        <v>247</v>
      </c>
      <c r="C165" s="196" t="n">
        <v>1</v>
      </c>
      <c r="D165" s="196" t="n">
        <v>0.5</v>
      </c>
      <c r="E165" s="198" t="n">
        <f aca="false">D165-C165</f>
        <v>-0.5</v>
      </c>
    </row>
    <row r="166" customFormat="false" ht="19.5" hidden="false" customHeight="false" outlineLevel="0" collapsed="false">
      <c r="A166" s="214" t="s">
        <v>272</v>
      </c>
      <c r="B166" s="215" t="s">
        <v>273</v>
      </c>
      <c r="C166" s="216" t="n">
        <f aca="false">C167+C168</f>
        <v>2</v>
      </c>
      <c r="D166" s="216" t="n">
        <f aca="false">D167+D168</f>
        <v>1.5</v>
      </c>
      <c r="E166" s="143" t="n">
        <f aca="false">E167+E168</f>
        <v>-0.5</v>
      </c>
    </row>
    <row r="167" customFormat="false" ht="15.75" hidden="false" customHeight="false" outlineLevel="0" collapsed="false">
      <c r="A167" s="217"/>
      <c r="B167" s="218" t="s">
        <v>274</v>
      </c>
      <c r="C167" s="219" t="n">
        <v>1</v>
      </c>
      <c r="D167" s="219" t="n">
        <v>1</v>
      </c>
      <c r="E167" s="198" t="n">
        <f aca="false">D167-C167</f>
        <v>0</v>
      </c>
    </row>
    <row r="168" customFormat="false" ht="16.5" hidden="false" customHeight="false" outlineLevel="0" collapsed="false">
      <c r="A168" s="217"/>
      <c r="B168" s="220" t="s">
        <v>247</v>
      </c>
      <c r="C168" s="221" t="n">
        <v>1</v>
      </c>
      <c r="D168" s="221" t="n">
        <v>0.5</v>
      </c>
      <c r="E168" s="198" t="n">
        <f aca="false">D168-C168</f>
        <v>-0.5</v>
      </c>
    </row>
    <row r="169" customFormat="false" ht="19.5" hidden="false" customHeight="false" outlineLevel="0" collapsed="false">
      <c r="A169" s="205" t="n">
        <v>1.1</v>
      </c>
      <c r="B169" s="181" t="s">
        <v>275</v>
      </c>
      <c r="C169" s="138" t="n">
        <f aca="false">C170+C171+C172+C173+C175+C174</f>
        <v>8.75</v>
      </c>
      <c r="D169" s="138" t="n">
        <f aca="false">D170+D171+D172+D173+D175+D174</f>
        <v>8.5</v>
      </c>
      <c r="E169" s="138" t="n">
        <f aca="false">E170+E171+E172+E173+E175+E174</f>
        <v>-0.25</v>
      </c>
    </row>
    <row r="170" customFormat="false" ht="15.75" hidden="false" customHeight="false" outlineLevel="0" collapsed="false">
      <c r="A170" s="222"/>
      <c r="B170" s="193" t="s">
        <v>249</v>
      </c>
      <c r="C170" s="194" t="n">
        <v>1.25</v>
      </c>
      <c r="D170" s="194" t="n">
        <v>1</v>
      </c>
      <c r="E170" s="198" t="n">
        <f aca="false">D170-C170</f>
        <v>-0.25</v>
      </c>
    </row>
    <row r="171" customFormat="false" ht="15.75" hidden="false" customHeight="false" outlineLevel="0" collapsed="false">
      <c r="A171" s="222"/>
      <c r="B171" s="62" t="s">
        <v>250</v>
      </c>
      <c r="C171" s="63" t="n">
        <v>4</v>
      </c>
      <c r="D171" s="63" t="n">
        <v>4</v>
      </c>
      <c r="E171" s="198" t="n">
        <f aca="false">D171-C171</f>
        <v>0</v>
      </c>
    </row>
    <row r="172" customFormat="false" ht="15.75" hidden="false" customHeight="false" outlineLevel="0" collapsed="false">
      <c r="A172" s="222"/>
      <c r="B172" s="62" t="s">
        <v>97</v>
      </c>
      <c r="C172" s="63" t="n">
        <v>0.5</v>
      </c>
      <c r="D172" s="63" t="n">
        <v>0.5</v>
      </c>
      <c r="E172" s="198" t="n">
        <f aca="false">D172-C172</f>
        <v>0</v>
      </c>
    </row>
    <row r="173" customFormat="false" ht="15.75" hidden="false" customHeight="false" outlineLevel="0" collapsed="false">
      <c r="A173" s="222"/>
      <c r="B173" s="62" t="s">
        <v>247</v>
      </c>
      <c r="C173" s="63" t="n">
        <v>1</v>
      </c>
      <c r="D173" s="63" t="n">
        <v>1</v>
      </c>
      <c r="E173" s="198" t="n">
        <f aca="false">D173-C173</f>
        <v>0</v>
      </c>
    </row>
    <row r="174" customFormat="false" ht="15.75" hidden="false" customHeight="false" outlineLevel="0" collapsed="false">
      <c r="A174" s="222"/>
      <c r="B174" s="200" t="s">
        <v>76</v>
      </c>
      <c r="C174" s="196" t="n">
        <v>1</v>
      </c>
      <c r="D174" s="196" t="n">
        <v>1</v>
      </c>
      <c r="E174" s="198" t="n">
        <f aca="false">D174-C174</f>
        <v>0</v>
      </c>
    </row>
    <row r="175" customFormat="false" ht="16.5" hidden="false" customHeight="false" outlineLevel="0" collapsed="false">
      <c r="A175" s="222"/>
      <c r="B175" s="200" t="s">
        <v>252</v>
      </c>
      <c r="C175" s="196" t="n">
        <v>1</v>
      </c>
      <c r="D175" s="196" t="n">
        <v>1</v>
      </c>
      <c r="E175" s="198" t="n">
        <f aca="false">D175-C175</f>
        <v>0</v>
      </c>
    </row>
    <row r="176" customFormat="false" ht="19.5" hidden="false" customHeight="false" outlineLevel="0" collapsed="false">
      <c r="A176" s="223" t="n">
        <v>1.11</v>
      </c>
      <c r="B176" s="181" t="s">
        <v>276</v>
      </c>
      <c r="C176" s="138" t="n">
        <f aca="false">C177+C178+C179+C180+C181+C183+C184+C185+C182</f>
        <v>11.75</v>
      </c>
      <c r="D176" s="138" t="n">
        <f aca="false">D177+D178+D179+D180+D181+D183+D184+D185+D182</f>
        <v>10.75</v>
      </c>
      <c r="E176" s="138" t="n">
        <f aca="false">E177+E178+E179+E180+E181+E183+E184+E185+E182</f>
        <v>-1</v>
      </c>
    </row>
    <row r="177" customFormat="false" ht="15.75" hidden="false" customHeight="false" outlineLevel="0" collapsed="false">
      <c r="A177" s="222"/>
      <c r="B177" s="193" t="s">
        <v>249</v>
      </c>
      <c r="C177" s="194" t="n">
        <v>1</v>
      </c>
      <c r="D177" s="194" t="n">
        <v>1</v>
      </c>
      <c r="E177" s="198" t="n">
        <f aca="false">D177-C177</f>
        <v>0</v>
      </c>
    </row>
    <row r="178" customFormat="false" ht="15.75" hidden="false" customHeight="false" outlineLevel="0" collapsed="false">
      <c r="A178" s="222"/>
      <c r="B178" s="62" t="s">
        <v>250</v>
      </c>
      <c r="C178" s="63" t="n">
        <v>3.25</v>
      </c>
      <c r="D178" s="63" t="n">
        <v>3.25</v>
      </c>
      <c r="E178" s="198" t="n">
        <f aca="false">D178-C178</f>
        <v>0</v>
      </c>
    </row>
    <row r="179" customFormat="false" ht="15.75" hidden="false" customHeight="false" outlineLevel="0" collapsed="false">
      <c r="A179" s="222"/>
      <c r="B179" s="62" t="s">
        <v>277</v>
      </c>
      <c r="C179" s="63" t="n">
        <v>0.5</v>
      </c>
      <c r="D179" s="63" t="n">
        <v>0.5</v>
      </c>
      <c r="E179" s="198" t="n">
        <f aca="false">D179-C179</f>
        <v>0</v>
      </c>
    </row>
    <row r="180" customFormat="false" ht="15.75" hidden="false" customHeight="false" outlineLevel="0" collapsed="false">
      <c r="A180" s="222"/>
      <c r="B180" s="62" t="s">
        <v>97</v>
      </c>
      <c r="C180" s="63" t="n">
        <v>1</v>
      </c>
      <c r="D180" s="63" t="n">
        <v>1</v>
      </c>
      <c r="E180" s="198" t="n">
        <f aca="false">D180-C180</f>
        <v>0</v>
      </c>
    </row>
    <row r="181" customFormat="false" ht="15.75" hidden="false" customHeight="false" outlineLevel="0" collapsed="false">
      <c r="A181" s="222"/>
      <c r="B181" s="224" t="s">
        <v>247</v>
      </c>
      <c r="C181" s="225" t="n">
        <v>2</v>
      </c>
      <c r="D181" s="225" t="n">
        <v>1</v>
      </c>
      <c r="E181" s="198" t="n">
        <f aca="false">D181-C181</f>
        <v>-1</v>
      </c>
    </row>
    <row r="182" customFormat="false" ht="15.75" hidden="false" customHeight="false" outlineLevel="0" collapsed="false">
      <c r="A182" s="222"/>
      <c r="B182" s="224" t="s">
        <v>278</v>
      </c>
      <c r="C182" s="225" t="n">
        <v>1</v>
      </c>
      <c r="D182" s="225" t="n">
        <v>1</v>
      </c>
      <c r="E182" s="198" t="n">
        <f aca="false">D182-C182</f>
        <v>0</v>
      </c>
    </row>
    <row r="183" customFormat="false" ht="15.75" hidden="false" customHeight="false" outlineLevel="0" collapsed="false">
      <c r="A183" s="222"/>
      <c r="B183" s="62" t="s">
        <v>76</v>
      </c>
      <c r="C183" s="63" t="n">
        <v>1</v>
      </c>
      <c r="D183" s="63" t="n">
        <v>1</v>
      </c>
      <c r="E183" s="198" t="n">
        <f aca="false">D183-C183</f>
        <v>0</v>
      </c>
    </row>
    <row r="184" customFormat="false" ht="15.75" hidden="false" customHeight="false" outlineLevel="0" collapsed="false">
      <c r="A184" s="222"/>
      <c r="B184" s="62" t="s">
        <v>251</v>
      </c>
      <c r="C184" s="63" t="n">
        <v>1</v>
      </c>
      <c r="D184" s="63" t="n">
        <v>1</v>
      </c>
      <c r="E184" s="198" t="n">
        <f aca="false">D184-C184</f>
        <v>0</v>
      </c>
    </row>
    <row r="185" customFormat="false" ht="16.5" hidden="false" customHeight="false" outlineLevel="0" collapsed="false">
      <c r="A185" s="222"/>
      <c r="B185" s="200" t="s">
        <v>252</v>
      </c>
      <c r="C185" s="196" t="n">
        <v>1</v>
      </c>
      <c r="D185" s="196" t="n">
        <v>1</v>
      </c>
      <c r="E185" s="201" t="n">
        <f aca="false">D185-C185</f>
        <v>0</v>
      </c>
    </row>
    <row r="186" customFormat="false" ht="19.5" hidden="false" customHeight="false" outlineLevel="0" collapsed="false">
      <c r="A186" s="223" t="n">
        <v>1.12</v>
      </c>
      <c r="B186" s="181" t="s">
        <v>279</v>
      </c>
      <c r="C186" s="138" t="n">
        <f aca="false">C187+C188</f>
        <v>3</v>
      </c>
      <c r="D186" s="138" t="n">
        <f aca="false">D187+D188</f>
        <v>3</v>
      </c>
      <c r="E186" s="139" t="n">
        <f aca="false">E187+E188</f>
        <v>0</v>
      </c>
    </row>
    <row r="187" customFormat="false" ht="15.75" hidden="false" customHeight="false" outlineLevel="0" collapsed="false">
      <c r="A187" s="226"/>
      <c r="B187" s="193" t="s">
        <v>227</v>
      </c>
      <c r="C187" s="194" t="n">
        <v>2</v>
      </c>
      <c r="D187" s="194" t="n">
        <v>2</v>
      </c>
      <c r="E187" s="194" t="n">
        <f aca="false">D187-C187</f>
        <v>0</v>
      </c>
    </row>
    <row r="188" customFormat="false" ht="16.5" hidden="false" customHeight="false" outlineLevel="0" collapsed="false">
      <c r="A188" s="226"/>
      <c r="B188" s="200" t="s">
        <v>247</v>
      </c>
      <c r="C188" s="196" t="n">
        <v>1</v>
      </c>
      <c r="D188" s="196" t="n">
        <v>1</v>
      </c>
      <c r="E188" s="196" t="n">
        <v>0</v>
      </c>
    </row>
    <row r="189" customFormat="false" ht="19.5" hidden="false" customHeight="false" outlineLevel="0" collapsed="false">
      <c r="A189" s="227" t="s">
        <v>280</v>
      </c>
      <c r="B189" s="181" t="s">
        <v>281</v>
      </c>
      <c r="C189" s="138" t="n">
        <f aca="false">C190+C191</f>
        <v>2.5</v>
      </c>
      <c r="D189" s="138" t="n">
        <f aca="false">D190+D191</f>
        <v>2.25</v>
      </c>
      <c r="E189" s="139" t="n">
        <f aca="false">E190+E191</f>
        <v>-0.25</v>
      </c>
    </row>
    <row r="190" customFormat="false" ht="15.75" hidden="false" customHeight="false" outlineLevel="0" collapsed="false">
      <c r="A190" s="192"/>
      <c r="B190" s="193" t="s">
        <v>250</v>
      </c>
      <c r="C190" s="194" t="n">
        <v>1.5</v>
      </c>
      <c r="D190" s="194" t="n">
        <v>1.5</v>
      </c>
      <c r="E190" s="198" t="n">
        <f aca="false">D190-C190</f>
        <v>0</v>
      </c>
    </row>
    <row r="191" customFormat="false" ht="16.5" hidden="false" customHeight="false" outlineLevel="0" collapsed="false">
      <c r="A191" s="192"/>
      <c r="B191" s="228" t="s">
        <v>247</v>
      </c>
      <c r="C191" s="229" t="n">
        <v>1</v>
      </c>
      <c r="D191" s="229" t="n">
        <v>0.75</v>
      </c>
      <c r="E191" s="198" t="n">
        <f aca="false">D191-C191</f>
        <v>-0.25</v>
      </c>
    </row>
    <row r="192" customFormat="false" ht="16.5" hidden="false" customHeight="false" outlineLevel="0" collapsed="false">
      <c r="A192" s="230"/>
      <c r="B192" s="231"/>
      <c r="C192" s="232"/>
      <c r="D192" s="232"/>
      <c r="E192" s="232"/>
    </row>
    <row r="193" customFormat="false" ht="21" hidden="false" customHeight="false" outlineLevel="0" collapsed="false">
      <c r="A193" s="227" t="n">
        <v>3</v>
      </c>
      <c r="B193" s="233" t="s">
        <v>282</v>
      </c>
      <c r="C193" s="138" t="n">
        <f aca="false">C194+C195+C196+C197+C198+C199+C201+C202+C203+C200</f>
        <v>16.25</v>
      </c>
      <c r="D193" s="138" t="n">
        <f aca="false">D194+D195+D196+D197+D198+D199+D201+D202+D203+D200</f>
        <v>16</v>
      </c>
      <c r="E193" s="138" t="n">
        <f aca="false">E194+E195+E196+E197+E198+E199+E201+E202+E203+E200</f>
        <v>-0.25</v>
      </c>
    </row>
    <row r="194" customFormat="false" ht="17.25" hidden="false" customHeight="true" outlineLevel="0" collapsed="false">
      <c r="A194" s="234"/>
      <c r="B194" s="235" t="s">
        <v>283</v>
      </c>
      <c r="C194" s="194" t="n">
        <v>1</v>
      </c>
      <c r="D194" s="194" t="n">
        <v>1</v>
      </c>
      <c r="E194" s="198" t="n">
        <f aca="false">D194-C194</f>
        <v>0</v>
      </c>
    </row>
    <row r="195" customFormat="false" ht="18.75" hidden="false" customHeight="true" outlineLevel="0" collapsed="false">
      <c r="A195" s="234"/>
      <c r="B195" s="62" t="s">
        <v>245</v>
      </c>
      <c r="C195" s="63" t="n">
        <v>2.25</v>
      </c>
      <c r="D195" s="63" t="n">
        <v>2</v>
      </c>
      <c r="E195" s="198" t="n">
        <f aca="false">D195-C195</f>
        <v>-0.25</v>
      </c>
    </row>
    <row r="196" customFormat="false" ht="15.75" hidden="false" customHeight="false" outlineLevel="0" collapsed="false">
      <c r="A196" s="234"/>
      <c r="B196" s="62" t="s">
        <v>284</v>
      </c>
      <c r="C196" s="63" t="n">
        <v>1</v>
      </c>
      <c r="D196" s="63" t="n">
        <v>1</v>
      </c>
      <c r="E196" s="198" t="n">
        <f aca="false">D196-C196</f>
        <v>0</v>
      </c>
    </row>
    <row r="197" customFormat="false" ht="15.75" hidden="false" customHeight="false" outlineLevel="0" collapsed="false">
      <c r="A197" s="234"/>
      <c r="B197" s="62" t="s">
        <v>227</v>
      </c>
      <c r="C197" s="63" t="n">
        <v>6</v>
      </c>
      <c r="D197" s="63" t="n">
        <v>6</v>
      </c>
      <c r="E197" s="198" t="n">
        <f aca="false">D197-C197</f>
        <v>0</v>
      </c>
      <c r="H197" s="0" t="s">
        <v>285</v>
      </c>
    </row>
    <row r="198" customFormat="false" ht="15.75" hidden="false" customHeight="false" outlineLevel="0" collapsed="false">
      <c r="A198" s="234"/>
      <c r="B198" s="62" t="s">
        <v>233</v>
      </c>
      <c r="C198" s="63" t="n">
        <v>1</v>
      </c>
      <c r="D198" s="63" t="n">
        <v>1</v>
      </c>
      <c r="E198" s="198" t="n">
        <f aca="false">D198-C198</f>
        <v>0</v>
      </c>
    </row>
    <row r="199" customFormat="false" ht="15" hidden="false" customHeight="true" outlineLevel="0" collapsed="false">
      <c r="A199" s="234"/>
      <c r="B199" s="62" t="s">
        <v>97</v>
      </c>
      <c r="C199" s="63" t="n">
        <v>1</v>
      </c>
      <c r="D199" s="63" t="n">
        <v>1</v>
      </c>
      <c r="E199" s="198" t="n">
        <f aca="false">D199-C199</f>
        <v>0</v>
      </c>
    </row>
    <row r="200" customFormat="false" ht="15" hidden="false" customHeight="true" outlineLevel="0" collapsed="false">
      <c r="A200" s="234"/>
      <c r="B200" s="62" t="s">
        <v>278</v>
      </c>
      <c r="C200" s="63" t="n">
        <v>1</v>
      </c>
      <c r="D200" s="63" t="n">
        <v>1</v>
      </c>
      <c r="E200" s="198" t="n">
        <f aca="false">D200-C200</f>
        <v>0</v>
      </c>
    </row>
    <row r="201" customFormat="false" ht="15.75" hidden="false" customHeight="false" outlineLevel="0" collapsed="false">
      <c r="A201" s="234"/>
      <c r="B201" s="62" t="s">
        <v>247</v>
      </c>
      <c r="C201" s="63" t="n">
        <v>1</v>
      </c>
      <c r="D201" s="63" t="n">
        <v>1</v>
      </c>
      <c r="E201" s="198" t="n">
        <f aca="false">D201-C201</f>
        <v>0</v>
      </c>
    </row>
    <row r="202" customFormat="false" ht="15.75" hidden="false" customHeight="false" outlineLevel="0" collapsed="false">
      <c r="A202" s="234"/>
      <c r="B202" s="62" t="s">
        <v>76</v>
      </c>
      <c r="C202" s="63" t="n">
        <v>1</v>
      </c>
      <c r="D202" s="63" t="n">
        <v>1</v>
      </c>
      <c r="E202" s="198" t="n">
        <f aca="false">D202-C202</f>
        <v>0</v>
      </c>
    </row>
    <row r="203" customFormat="false" ht="16.5" hidden="false" customHeight="false" outlineLevel="0" collapsed="false">
      <c r="A203" s="234"/>
      <c r="B203" s="200" t="s">
        <v>252</v>
      </c>
      <c r="C203" s="196" t="n">
        <v>1</v>
      </c>
      <c r="D203" s="196" t="n">
        <v>1</v>
      </c>
      <c r="E203" s="198" t="n">
        <f aca="false">D203-C203</f>
        <v>0</v>
      </c>
    </row>
    <row r="204" customFormat="false" ht="19.5" hidden="false" customHeight="false" outlineLevel="0" collapsed="false">
      <c r="A204" s="227" t="n">
        <v>3.1</v>
      </c>
      <c r="B204" s="181" t="s">
        <v>286</v>
      </c>
      <c r="C204" s="138" t="n">
        <f aca="false">C205+C206</f>
        <v>2.25</v>
      </c>
      <c r="D204" s="138" t="n">
        <f aca="false">D205+D206</f>
        <v>2.5</v>
      </c>
      <c r="E204" s="139" t="n">
        <f aca="false">E205+E206</f>
        <v>0.25</v>
      </c>
    </row>
    <row r="205" customFormat="false" ht="15.75" hidden="false" customHeight="false" outlineLevel="0" collapsed="false">
      <c r="A205" s="192"/>
      <c r="B205" s="193" t="s">
        <v>227</v>
      </c>
      <c r="C205" s="194" t="n">
        <v>1.25</v>
      </c>
      <c r="D205" s="194" t="n">
        <v>1.5</v>
      </c>
      <c r="E205" s="198" t="n">
        <f aca="false">D205-C205</f>
        <v>0.25</v>
      </c>
    </row>
    <row r="206" customFormat="false" ht="16.5" hidden="false" customHeight="false" outlineLevel="0" collapsed="false">
      <c r="A206" s="192"/>
      <c r="B206" s="200" t="s">
        <v>247</v>
      </c>
      <c r="C206" s="196" t="n">
        <v>1</v>
      </c>
      <c r="D206" s="196" t="n">
        <v>1</v>
      </c>
      <c r="E206" s="198" t="n">
        <f aca="false">D206-C206</f>
        <v>0</v>
      </c>
    </row>
    <row r="207" customFormat="false" ht="19.5" hidden="false" customHeight="false" outlineLevel="0" collapsed="false">
      <c r="A207" s="227" t="n">
        <v>3.2</v>
      </c>
      <c r="B207" s="181" t="s">
        <v>287</v>
      </c>
      <c r="C207" s="138" t="n">
        <f aca="false">C208+C209+C210</f>
        <v>4</v>
      </c>
      <c r="D207" s="138" t="n">
        <f aca="false">D208+D209+D210</f>
        <v>4</v>
      </c>
      <c r="E207" s="139" t="n">
        <f aca="false">E208+E209+E210</f>
        <v>0</v>
      </c>
    </row>
    <row r="208" customFormat="false" ht="15.75" hidden="false" customHeight="false" outlineLevel="0" collapsed="false">
      <c r="A208" s="192"/>
      <c r="B208" s="193" t="s">
        <v>227</v>
      </c>
      <c r="C208" s="194" t="n">
        <v>2</v>
      </c>
      <c r="D208" s="194" t="n">
        <v>2</v>
      </c>
      <c r="E208" s="198" t="n">
        <f aca="false">D208-C208</f>
        <v>0</v>
      </c>
    </row>
    <row r="209" customFormat="false" ht="15.75" hidden="false" customHeight="false" outlineLevel="0" collapsed="false">
      <c r="A209" s="192"/>
      <c r="B209" s="224" t="s">
        <v>247</v>
      </c>
      <c r="C209" s="225" t="n">
        <v>1</v>
      </c>
      <c r="D209" s="225" t="n">
        <v>1</v>
      </c>
      <c r="E209" s="198" t="n">
        <f aca="false">D209-C209</f>
        <v>0</v>
      </c>
    </row>
    <row r="210" customFormat="false" ht="16.5" hidden="false" customHeight="false" outlineLevel="0" collapsed="false">
      <c r="A210" s="192"/>
      <c r="B210" s="200" t="s">
        <v>252</v>
      </c>
      <c r="C210" s="196" t="n">
        <v>1</v>
      </c>
      <c r="D210" s="196" t="n">
        <v>1</v>
      </c>
      <c r="E210" s="198" t="n">
        <f aca="false">D210-C210</f>
        <v>0</v>
      </c>
    </row>
    <row r="211" customFormat="false" ht="19.5" hidden="false" customHeight="false" outlineLevel="0" collapsed="false">
      <c r="A211" s="227" t="s">
        <v>288</v>
      </c>
      <c r="B211" s="181" t="s">
        <v>289</v>
      </c>
      <c r="C211" s="138" t="n">
        <f aca="false">C212+C213</f>
        <v>2</v>
      </c>
      <c r="D211" s="138" t="n">
        <f aca="false">D212+D213</f>
        <v>2</v>
      </c>
      <c r="E211" s="139" t="n">
        <f aca="false">E212+E213</f>
        <v>0</v>
      </c>
    </row>
    <row r="212" customFormat="false" ht="15.75" hidden="false" customHeight="false" outlineLevel="0" collapsed="false">
      <c r="A212" s="192"/>
      <c r="B212" s="193" t="s">
        <v>250</v>
      </c>
      <c r="C212" s="194" t="n">
        <v>1.5</v>
      </c>
      <c r="D212" s="194" t="n">
        <v>1.5</v>
      </c>
      <c r="E212" s="198" t="n">
        <f aca="false">D212-C212</f>
        <v>0</v>
      </c>
    </row>
    <row r="213" customFormat="false" ht="16.5" hidden="false" customHeight="false" outlineLevel="0" collapsed="false">
      <c r="A213" s="192"/>
      <c r="B213" s="228" t="s">
        <v>247</v>
      </c>
      <c r="C213" s="229" t="n">
        <v>0.5</v>
      </c>
      <c r="D213" s="229" t="n">
        <v>0.5</v>
      </c>
      <c r="E213" s="198" t="n">
        <f aca="false">D213-C213</f>
        <v>0</v>
      </c>
    </row>
    <row r="214" customFormat="false" ht="15.75" hidden="false" customHeight="false" outlineLevel="0" collapsed="false"/>
    <row r="215" customFormat="false" ht="21" hidden="false" customHeight="false" outlineLevel="0" collapsed="false">
      <c r="A215" s="227" t="n">
        <v>4</v>
      </c>
      <c r="B215" s="236" t="s">
        <v>290</v>
      </c>
      <c r="C215" s="237" t="n">
        <f aca="false">C216+C217+C218+C219+C220+C221+C222+C223</f>
        <v>13.25</v>
      </c>
      <c r="D215" s="237" t="n">
        <f aca="false">D216+D217+D218+D219+D220+D221+D222+D223</f>
        <v>14</v>
      </c>
      <c r="E215" s="238" t="n">
        <f aca="false">E216+E217+E218+E219+E220+E221+E222+E223</f>
        <v>0.75</v>
      </c>
    </row>
    <row r="216" customFormat="false" ht="16.5" hidden="false" customHeight="true" outlineLevel="0" collapsed="false">
      <c r="A216" s="234"/>
      <c r="B216" s="235" t="s">
        <v>283</v>
      </c>
      <c r="C216" s="194" t="n">
        <v>1</v>
      </c>
      <c r="D216" s="194" t="n">
        <v>1</v>
      </c>
      <c r="E216" s="198" t="n">
        <f aca="false">D216-C216</f>
        <v>0</v>
      </c>
    </row>
    <row r="217" customFormat="false" ht="15.75" hidden="false" customHeight="true" outlineLevel="0" collapsed="false">
      <c r="A217" s="234"/>
      <c r="B217" s="62" t="s">
        <v>245</v>
      </c>
      <c r="C217" s="63" t="n">
        <v>1.75</v>
      </c>
      <c r="D217" s="63" t="n">
        <v>2</v>
      </c>
      <c r="E217" s="198" t="n">
        <f aca="false">D217-C217</f>
        <v>0.25</v>
      </c>
    </row>
    <row r="218" customFormat="false" ht="15.75" hidden="false" customHeight="false" outlineLevel="0" collapsed="false">
      <c r="A218" s="234"/>
      <c r="B218" s="62" t="s">
        <v>284</v>
      </c>
      <c r="C218" s="63" t="n">
        <v>1</v>
      </c>
      <c r="D218" s="63" t="n">
        <v>1</v>
      </c>
      <c r="E218" s="198" t="n">
        <f aca="false">D218-C218</f>
        <v>0</v>
      </c>
    </row>
    <row r="219" customFormat="false" ht="15.75" hidden="false" customHeight="false" outlineLevel="0" collapsed="false">
      <c r="A219" s="234"/>
      <c r="B219" s="62" t="s">
        <v>257</v>
      </c>
      <c r="C219" s="63" t="n">
        <v>4.5</v>
      </c>
      <c r="D219" s="63" t="n">
        <v>5</v>
      </c>
      <c r="E219" s="198" t="n">
        <f aca="false">D219-C219</f>
        <v>0.5</v>
      </c>
    </row>
    <row r="220" customFormat="false" ht="15.75" hidden="false" customHeight="false" outlineLevel="0" collapsed="false">
      <c r="A220" s="234"/>
      <c r="B220" s="62" t="s">
        <v>97</v>
      </c>
      <c r="C220" s="63" t="n">
        <v>1</v>
      </c>
      <c r="D220" s="63" t="n">
        <v>1</v>
      </c>
      <c r="E220" s="198" t="n">
        <f aca="false">D220-C220</f>
        <v>0</v>
      </c>
    </row>
    <row r="221" customFormat="false" ht="15.75" hidden="false" customHeight="false" outlineLevel="0" collapsed="false">
      <c r="A221" s="234"/>
      <c r="B221" s="224" t="s">
        <v>247</v>
      </c>
      <c r="C221" s="225" t="n">
        <v>2</v>
      </c>
      <c r="D221" s="225" t="n">
        <v>2</v>
      </c>
      <c r="E221" s="198" t="n">
        <f aca="false">D221-C221</f>
        <v>0</v>
      </c>
    </row>
    <row r="222" customFormat="false" ht="15.75" hidden="false" customHeight="false" outlineLevel="0" collapsed="false">
      <c r="A222" s="234"/>
      <c r="B222" s="62" t="s">
        <v>76</v>
      </c>
      <c r="C222" s="63" t="n">
        <v>1</v>
      </c>
      <c r="D222" s="63" t="n">
        <v>1</v>
      </c>
      <c r="E222" s="198" t="n">
        <f aca="false">D222-C222</f>
        <v>0</v>
      </c>
    </row>
    <row r="223" customFormat="false" ht="16.5" hidden="false" customHeight="false" outlineLevel="0" collapsed="false">
      <c r="A223" s="234"/>
      <c r="B223" s="200" t="s">
        <v>252</v>
      </c>
      <c r="C223" s="196" t="n">
        <v>1</v>
      </c>
      <c r="D223" s="196" t="n">
        <v>1</v>
      </c>
      <c r="E223" s="201" t="n">
        <f aca="false">D223-C223</f>
        <v>0</v>
      </c>
    </row>
    <row r="224" customFormat="false" ht="19.5" hidden="false" customHeight="false" outlineLevel="0" collapsed="false">
      <c r="A224" s="227" t="n">
        <v>4.1</v>
      </c>
      <c r="B224" s="181" t="s">
        <v>291</v>
      </c>
      <c r="C224" s="138" t="n">
        <f aca="false">C225+C226</f>
        <v>3</v>
      </c>
      <c r="D224" s="138" t="n">
        <f aca="false">D225+D226</f>
        <v>2.75</v>
      </c>
      <c r="E224" s="139" t="n">
        <f aca="false">E225+E226</f>
        <v>-0.25</v>
      </c>
    </row>
    <row r="225" customFormat="false" ht="15.75" hidden="false" customHeight="false" outlineLevel="0" collapsed="false">
      <c r="A225" s="192"/>
      <c r="B225" s="193" t="s">
        <v>250</v>
      </c>
      <c r="C225" s="194" t="n">
        <v>2</v>
      </c>
      <c r="D225" s="194" t="n">
        <v>1.75</v>
      </c>
      <c r="E225" s="198" t="n">
        <f aca="false">D225-C225</f>
        <v>-0.25</v>
      </c>
    </row>
    <row r="226" customFormat="false" ht="16.5" hidden="false" customHeight="false" outlineLevel="0" collapsed="false">
      <c r="A226" s="192"/>
      <c r="B226" s="200" t="s">
        <v>247</v>
      </c>
      <c r="C226" s="196" t="n">
        <v>1</v>
      </c>
      <c r="D226" s="196" t="n">
        <v>1</v>
      </c>
      <c r="E226" s="201" t="n">
        <f aca="false">D226-C226</f>
        <v>0</v>
      </c>
    </row>
    <row r="227" customFormat="false" ht="19.5" hidden="false" customHeight="false" outlineLevel="0" collapsed="false">
      <c r="A227" s="227" t="n">
        <v>4.2</v>
      </c>
      <c r="B227" s="181" t="s">
        <v>292</v>
      </c>
      <c r="C227" s="138" t="n">
        <f aca="false">C228+C229</f>
        <v>2.75</v>
      </c>
      <c r="D227" s="138" t="n">
        <f aca="false">D228+D229</f>
        <v>2.75</v>
      </c>
      <c r="E227" s="139" t="n">
        <f aca="false">E228+E229</f>
        <v>0</v>
      </c>
    </row>
    <row r="228" customFormat="false" ht="15.75" hidden="false" customHeight="false" outlineLevel="0" collapsed="false">
      <c r="A228" s="192"/>
      <c r="B228" s="193" t="s">
        <v>250</v>
      </c>
      <c r="C228" s="194" t="n">
        <v>1.75</v>
      </c>
      <c r="D228" s="194" t="n">
        <v>1.75</v>
      </c>
      <c r="E228" s="198" t="n">
        <f aca="false">D228-C228</f>
        <v>0</v>
      </c>
    </row>
    <row r="229" customFormat="false" ht="16.5" hidden="false" customHeight="false" outlineLevel="0" collapsed="false">
      <c r="A229" s="192"/>
      <c r="B229" s="200" t="s">
        <v>247</v>
      </c>
      <c r="C229" s="196" t="n">
        <v>1</v>
      </c>
      <c r="D229" s="196" t="n">
        <v>1</v>
      </c>
      <c r="E229" s="201" t="n">
        <f aca="false">D229-C229</f>
        <v>0</v>
      </c>
    </row>
    <row r="230" customFormat="false" ht="19.5" hidden="false" customHeight="false" outlineLevel="0" collapsed="false">
      <c r="A230" s="227" t="s">
        <v>293</v>
      </c>
      <c r="B230" s="181" t="s">
        <v>294</v>
      </c>
      <c r="C230" s="138" t="n">
        <f aca="false">C231+C232</f>
        <v>1.5</v>
      </c>
      <c r="D230" s="138" t="n">
        <f aca="false">D231+D232</f>
        <v>1</v>
      </c>
      <c r="E230" s="139" t="n">
        <f aca="false">E231+E232</f>
        <v>-0.5</v>
      </c>
    </row>
    <row r="231" customFormat="false" ht="15.75" hidden="false" customHeight="false" outlineLevel="0" collapsed="false">
      <c r="A231" s="192"/>
      <c r="B231" s="193" t="s">
        <v>250</v>
      </c>
      <c r="C231" s="194" t="n">
        <v>0.5</v>
      </c>
      <c r="D231" s="194" t="n">
        <v>0.5</v>
      </c>
      <c r="E231" s="198" t="n">
        <f aca="false">D231-C231</f>
        <v>0</v>
      </c>
    </row>
    <row r="232" customFormat="false" ht="16.5" hidden="false" customHeight="false" outlineLevel="0" collapsed="false">
      <c r="A232" s="192"/>
      <c r="B232" s="239" t="s">
        <v>247</v>
      </c>
      <c r="C232" s="240" t="n">
        <v>1</v>
      </c>
      <c r="D232" s="240" t="n">
        <v>0.5</v>
      </c>
      <c r="E232" s="241" t="n">
        <f aca="false">D232-C232</f>
        <v>-0.5</v>
      </c>
    </row>
    <row r="233" customFormat="false" ht="15.75" hidden="false" customHeight="false" outlineLevel="0" collapsed="false"/>
    <row r="234" customFormat="false" ht="21" hidden="false" customHeight="false" outlineLevel="0" collapsed="false">
      <c r="A234" s="227" t="n">
        <v>5</v>
      </c>
      <c r="B234" s="233" t="s">
        <v>295</v>
      </c>
      <c r="C234" s="138" t="n">
        <f aca="false">C235+C236+C237+C239+C240+C241+C242+C243</f>
        <v>10</v>
      </c>
      <c r="D234" s="138" t="n">
        <f aca="false">D235+D236+D237+D239+D240+D241+D242+D243</f>
        <v>10</v>
      </c>
      <c r="E234" s="139" t="n">
        <f aca="false">E235+E236+E237+E239+E240+E241+E242+E243</f>
        <v>0</v>
      </c>
    </row>
    <row r="235" customFormat="false" ht="17.25" hidden="false" customHeight="true" outlineLevel="0" collapsed="false">
      <c r="A235" s="234"/>
      <c r="B235" s="235" t="s">
        <v>283</v>
      </c>
      <c r="C235" s="194" t="n">
        <v>1</v>
      </c>
      <c r="D235" s="194" t="n">
        <v>1</v>
      </c>
      <c r="E235" s="198" t="n">
        <f aca="false">D235-C235</f>
        <v>0</v>
      </c>
    </row>
    <row r="236" customFormat="false" ht="15.75" hidden="false" customHeight="false" outlineLevel="0" collapsed="false">
      <c r="A236" s="234"/>
      <c r="B236" s="62" t="s">
        <v>249</v>
      </c>
      <c r="C236" s="63" t="n">
        <v>2</v>
      </c>
      <c r="D236" s="63" t="n">
        <v>2</v>
      </c>
      <c r="E236" s="199" t="n">
        <f aca="false">D236-C236</f>
        <v>0</v>
      </c>
    </row>
    <row r="237" customFormat="false" ht="15.75" hidden="false" customHeight="false" outlineLevel="0" collapsed="false">
      <c r="A237" s="234"/>
      <c r="B237" s="62" t="s">
        <v>284</v>
      </c>
      <c r="C237" s="63" t="n">
        <v>1</v>
      </c>
      <c r="D237" s="63" t="n">
        <v>1</v>
      </c>
      <c r="E237" s="199" t="n">
        <f aca="false">D237-C237</f>
        <v>0</v>
      </c>
    </row>
    <row r="238" customFormat="false" ht="15.75" hidden="false" customHeight="false" outlineLevel="0" collapsed="false">
      <c r="A238" s="234"/>
      <c r="B238" s="62" t="s">
        <v>257</v>
      </c>
      <c r="C238" s="63" t="n">
        <v>8.75</v>
      </c>
      <c r="D238" s="63" t="n">
        <v>8.75</v>
      </c>
      <c r="E238" s="199" t="n">
        <f aca="false">D238-C238</f>
        <v>0</v>
      </c>
    </row>
    <row r="239" customFormat="false" ht="15.75" hidden="false" customHeight="false" outlineLevel="0" collapsed="false">
      <c r="A239" s="234"/>
      <c r="B239" s="62" t="s">
        <v>97</v>
      </c>
      <c r="C239" s="63" t="n">
        <v>1</v>
      </c>
      <c r="D239" s="63" t="n">
        <v>1</v>
      </c>
      <c r="E239" s="199" t="n">
        <f aca="false">D239-C239</f>
        <v>0</v>
      </c>
    </row>
    <row r="240" customFormat="false" ht="15.75" hidden="false" customHeight="false" outlineLevel="0" collapsed="false">
      <c r="A240" s="234"/>
      <c r="B240" s="224" t="s">
        <v>247</v>
      </c>
      <c r="C240" s="225" t="n">
        <v>2</v>
      </c>
      <c r="D240" s="225" t="n">
        <v>2</v>
      </c>
      <c r="E240" s="242" t="n">
        <f aca="false">D240-C240</f>
        <v>0</v>
      </c>
    </row>
    <row r="241" customFormat="false" ht="15.75" hidden="false" customHeight="false" outlineLevel="0" collapsed="false">
      <c r="A241" s="234"/>
      <c r="B241" s="62" t="s">
        <v>76</v>
      </c>
      <c r="C241" s="63" t="n">
        <v>1</v>
      </c>
      <c r="D241" s="63" t="n">
        <v>1</v>
      </c>
      <c r="E241" s="199" t="n">
        <f aca="false">D241-C241</f>
        <v>0</v>
      </c>
    </row>
    <row r="242" customFormat="false" ht="15.75" hidden="false" customHeight="false" outlineLevel="0" collapsed="false">
      <c r="A242" s="234"/>
      <c r="B242" s="62" t="s">
        <v>251</v>
      </c>
      <c r="C242" s="63" t="n">
        <v>1</v>
      </c>
      <c r="D242" s="63" t="n">
        <v>1</v>
      </c>
      <c r="E242" s="199" t="n">
        <f aca="false">D242-C242</f>
        <v>0</v>
      </c>
    </row>
    <row r="243" customFormat="false" ht="16.5" hidden="false" customHeight="false" outlineLevel="0" collapsed="false">
      <c r="A243" s="234"/>
      <c r="B243" s="228" t="s">
        <v>252</v>
      </c>
      <c r="C243" s="229" t="n">
        <v>1</v>
      </c>
      <c r="D243" s="229" t="n">
        <v>1</v>
      </c>
      <c r="E243" s="243" t="n">
        <f aca="false">D243-C243</f>
        <v>0</v>
      </c>
    </row>
    <row r="244" customFormat="false" ht="15.75" hidden="false" customHeight="false" outlineLevel="0" collapsed="false"/>
    <row r="245" customFormat="false" ht="41.25" hidden="false" customHeight="false" outlineLevel="0" collapsed="false">
      <c r="A245" s="227" t="n">
        <v>6</v>
      </c>
      <c r="B245" s="233" t="s">
        <v>296</v>
      </c>
      <c r="C245" s="138" t="n">
        <f aca="false">C246+C247+C248+C249+C250+C251+C253+C254+C252</f>
        <v>13.5</v>
      </c>
      <c r="D245" s="138" t="n">
        <f aca="false">D246+D247+D248+D249+D250+D251+D253+D254+D252</f>
        <v>13.5</v>
      </c>
      <c r="E245" s="138" t="n">
        <f aca="false">E246+E247+E248+E249+E250+E251+E253+E254+E252</f>
        <v>0</v>
      </c>
    </row>
    <row r="246" customFormat="false" ht="16.5" hidden="false" customHeight="true" outlineLevel="0" collapsed="false">
      <c r="A246" s="234"/>
      <c r="B246" s="235" t="s">
        <v>283</v>
      </c>
      <c r="C246" s="194" t="n">
        <v>1</v>
      </c>
      <c r="D246" s="194" t="n">
        <v>1</v>
      </c>
      <c r="E246" s="198" t="n">
        <f aca="false">D246-C246</f>
        <v>0</v>
      </c>
    </row>
    <row r="247" customFormat="false" ht="15.75" hidden="false" customHeight="false" outlineLevel="0" collapsed="false">
      <c r="A247" s="234"/>
      <c r="B247" s="62" t="s">
        <v>249</v>
      </c>
      <c r="C247" s="63" t="n">
        <v>1</v>
      </c>
      <c r="D247" s="63" t="n">
        <v>1</v>
      </c>
      <c r="E247" s="198" t="n">
        <f aca="false">D247-C247</f>
        <v>0</v>
      </c>
    </row>
    <row r="248" customFormat="false" ht="15.75" hidden="false" customHeight="false" outlineLevel="0" collapsed="false">
      <c r="A248" s="234"/>
      <c r="B248" s="62" t="s">
        <v>284</v>
      </c>
      <c r="C248" s="63" t="n">
        <v>1</v>
      </c>
      <c r="D248" s="63" t="n">
        <v>1</v>
      </c>
      <c r="E248" s="198" t="n">
        <f aca="false">D248-C248</f>
        <v>0</v>
      </c>
    </row>
    <row r="249" customFormat="false" ht="15.75" hidden="false" customHeight="false" outlineLevel="0" collapsed="false">
      <c r="A249" s="234"/>
      <c r="B249" s="62" t="s">
        <v>250</v>
      </c>
      <c r="C249" s="63" t="n">
        <v>4.5</v>
      </c>
      <c r="D249" s="63" t="n">
        <v>4.5</v>
      </c>
      <c r="E249" s="198" t="n">
        <f aca="false">D249-C249</f>
        <v>0</v>
      </c>
    </row>
    <row r="250" customFormat="false" ht="15.75" hidden="false" customHeight="false" outlineLevel="0" collapsed="false">
      <c r="A250" s="234"/>
      <c r="B250" s="62" t="s">
        <v>277</v>
      </c>
      <c r="C250" s="63" t="n">
        <v>1</v>
      </c>
      <c r="D250" s="63" t="n">
        <v>1</v>
      </c>
      <c r="E250" s="198" t="n">
        <f aca="false">D250-C250</f>
        <v>0</v>
      </c>
    </row>
    <row r="251" customFormat="false" ht="15.75" hidden="false" customHeight="false" outlineLevel="0" collapsed="false">
      <c r="A251" s="234"/>
      <c r="B251" s="62" t="s">
        <v>97</v>
      </c>
      <c r="C251" s="63" t="n">
        <v>1</v>
      </c>
      <c r="D251" s="63" t="n">
        <v>1</v>
      </c>
      <c r="E251" s="198" t="n">
        <f aca="false">D251-C251</f>
        <v>0</v>
      </c>
    </row>
    <row r="252" customFormat="false" ht="15.75" hidden="false" customHeight="false" outlineLevel="0" collapsed="false">
      <c r="A252" s="234"/>
      <c r="B252" s="62" t="s">
        <v>297</v>
      </c>
      <c r="C252" s="63" t="n">
        <v>1</v>
      </c>
      <c r="D252" s="63" t="n">
        <v>1</v>
      </c>
      <c r="E252" s="198" t="n">
        <f aca="false">D252-C252</f>
        <v>0</v>
      </c>
    </row>
    <row r="253" customFormat="false" ht="15.75" hidden="false" customHeight="false" outlineLevel="0" collapsed="false">
      <c r="A253" s="234"/>
      <c r="B253" s="224" t="s">
        <v>247</v>
      </c>
      <c r="C253" s="225" t="n">
        <v>2</v>
      </c>
      <c r="D253" s="225" t="n">
        <v>2</v>
      </c>
      <c r="E253" s="198" t="n">
        <f aca="false">D253-C253</f>
        <v>0</v>
      </c>
    </row>
    <row r="254" customFormat="false" ht="16.5" hidden="false" customHeight="false" outlineLevel="0" collapsed="false">
      <c r="A254" s="234"/>
      <c r="B254" s="200" t="s">
        <v>76</v>
      </c>
      <c r="C254" s="196" t="n">
        <v>1</v>
      </c>
      <c r="D254" s="196" t="n">
        <v>1</v>
      </c>
      <c r="E254" s="198" t="n">
        <f aca="false">D254-C254</f>
        <v>0</v>
      </c>
    </row>
    <row r="255" customFormat="false" ht="19.5" hidden="false" customHeight="false" outlineLevel="0" collapsed="false">
      <c r="A255" s="227" t="s">
        <v>298</v>
      </c>
      <c r="B255" s="181" t="s">
        <v>299</v>
      </c>
      <c r="C255" s="138" t="n">
        <f aca="false">C256+C257</f>
        <v>2</v>
      </c>
      <c r="D255" s="138" t="n">
        <f aca="false">D256+D257</f>
        <v>2</v>
      </c>
      <c r="E255" s="138" t="n">
        <f aca="false">E256+E257</f>
        <v>0</v>
      </c>
    </row>
    <row r="256" customFormat="false" ht="15.75" hidden="false" customHeight="false" outlineLevel="0" collapsed="false">
      <c r="A256" s="192"/>
      <c r="B256" s="193" t="s">
        <v>241</v>
      </c>
      <c r="C256" s="194" t="n">
        <v>1</v>
      </c>
      <c r="D256" s="194" t="n">
        <v>1</v>
      </c>
      <c r="E256" s="198" t="n">
        <f aca="false">D256-C256</f>
        <v>0</v>
      </c>
    </row>
    <row r="257" customFormat="false" ht="16.5" hidden="false" customHeight="false" outlineLevel="0" collapsed="false">
      <c r="A257" s="192"/>
      <c r="B257" s="200" t="s">
        <v>247</v>
      </c>
      <c r="C257" s="196" t="n">
        <v>1</v>
      </c>
      <c r="D257" s="196" t="n">
        <v>1</v>
      </c>
      <c r="E257" s="198" t="n">
        <f aca="false">D257-C257</f>
        <v>0</v>
      </c>
    </row>
    <row r="258" customFormat="false" ht="19.5" hidden="false" customHeight="false" outlineLevel="0" collapsed="false">
      <c r="A258" s="227" t="s">
        <v>300</v>
      </c>
      <c r="B258" s="181" t="s">
        <v>301</v>
      </c>
      <c r="C258" s="138" t="n">
        <f aca="false">C259+C260</f>
        <v>2</v>
      </c>
      <c r="D258" s="138" t="n">
        <f aca="false">D259+D260</f>
        <v>2</v>
      </c>
      <c r="E258" s="138" t="n">
        <f aca="false">E259+E260</f>
        <v>0</v>
      </c>
    </row>
    <row r="259" customFormat="false" ht="15.75" hidden="false" customHeight="false" outlineLevel="0" collapsed="false">
      <c r="A259" s="192"/>
      <c r="B259" s="193" t="s">
        <v>241</v>
      </c>
      <c r="C259" s="194" t="n">
        <v>1</v>
      </c>
      <c r="D259" s="194" t="n">
        <v>1</v>
      </c>
      <c r="E259" s="198" t="n">
        <f aca="false">D259-C259</f>
        <v>0</v>
      </c>
    </row>
    <row r="260" customFormat="false" ht="16.5" hidden="false" customHeight="false" outlineLevel="0" collapsed="false">
      <c r="A260" s="192"/>
      <c r="B260" s="200" t="s">
        <v>247</v>
      </c>
      <c r="C260" s="196" t="n">
        <v>1</v>
      </c>
      <c r="D260" s="196" t="n">
        <v>1</v>
      </c>
      <c r="E260" s="201" t="n">
        <f aca="false">D260-C260</f>
        <v>0</v>
      </c>
    </row>
    <row r="261" customFormat="false" ht="19.5" hidden="false" customHeight="false" outlineLevel="0" collapsed="false">
      <c r="A261" s="227" t="n">
        <v>6.2</v>
      </c>
      <c r="B261" s="181" t="s">
        <v>302</v>
      </c>
      <c r="C261" s="138" t="n">
        <f aca="false">C262+C263+C264+C265+C266</f>
        <v>6.5</v>
      </c>
      <c r="D261" s="138" t="n">
        <f aca="false">D262+D263+D264+D265+D266</f>
        <v>6.5</v>
      </c>
      <c r="E261" s="138" t="n">
        <f aca="false">E262+E263+E264+E265+E266</f>
        <v>0</v>
      </c>
    </row>
    <row r="262" customFormat="false" ht="15.75" hidden="false" customHeight="false" outlineLevel="0" collapsed="false">
      <c r="A262" s="192"/>
      <c r="B262" s="193" t="s">
        <v>245</v>
      </c>
      <c r="C262" s="194" t="n">
        <v>1</v>
      </c>
      <c r="D262" s="194" t="n">
        <v>1</v>
      </c>
      <c r="E262" s="198" t="n">
        <f aca="false">D262-C262</f>
        <v>0</v>
      </c>
    </row>
    <row r="263" customFormat="false" ht="15.75" hidden="false" customHeight="false" outlineLevel="0" collapsed="false">
      <c r="A263" s="192"/>
      <c r="B263" s="224" t="s">
        <v>227</v>
      </c>
      <c r="C263" s="225" t="n">
        <v>3</v>
      </c>
      <c r="D263" s="225" t="n">
        <v>3</v>
      </c>
      <c r="E263" s="198" t="n">
        <f aca="false">D263-C263</f>
        <v>0</v>
      </c>
    </row>
    <row r="264" customFormat="false" ht="15.75" hidden="false" customHeight="false" outlineLevel="0" collapsed="false">
      <c r="A264" s="192"/>
      <c r="B264" s="62" t="s">
        <v>97</v>
      </c>
      <c r="C264" s="63" t="n">
        <v>0.5</v>
      </c>
      <c r="D264" s="63" t="n">
        <v>0.5</v>
      </c>
      <c r="E264" s="198" t="n">
        <f aca="false">D264-C264</f>
        <v>0</v>
      </c>
    </row>
    <row r="265" customFormat="false" ht="15.75" hidden="false" customHeight="false" outlineLevel="0" collapsed="false">
      <c r="A265" s="192"/>
      <c r="B265" s="62" t="s">
        <v>247</v>
      </c>
      <c r="C265" s="63" t="n">
        <v>1</v>
      </c>
      <c r="D265" s="63" t="n">
        <v>1</v>
      </c>
      <c r="E265" s="198" t="n">
        <f aca="false">D265-C265</f>
        <v>0</v>
      </c>
    </row>
    <row r="266" customFormat="false" ht="16.5" hidden="false" customHeight="false" outlineLevel="0" collapsed="false">
      <c r="A266" s="192"/>
      <c r="B266" s="200" t="s">
        <v>252</v>
      </c>
      <c r="C266" s="196" t="n">
        <v>1</v>
      </c>
      <c r="D266" s="196" t="n">
        <v>1</v>
      </c>
      <c r="E266" s="198" t="n">
        <f aca="false">D266-C266</f>
        <v>0</v>
      </c>
    </row>
    <row r="267" customFormat="false" ht="19.5" hidden="false" customHeight="false" outlineLevel="0" collapsed="false">
      <c r="A267" s="227" t="n">
        <v>6.3</v>
      </c>
      <c r="B267" s="181" t="s">
        <v>303</v>
      </c>
      <c r="C267" s="138" t="n">
        <f aca="false">C268+C269+C270+C271</f>
        <v>4.5</v>
      </c>
      <c r="D267" s="138" t="n">
        <f aca="false">D268+D269+D270+D271</f>
        <v>4.5</v>
      </c>
      <c r="E267" s="138" t="n">
        <f aca="false">E268+E269+E270+E271</f>
        <v>0</v>
      </c>
    </row>
    <row r="268" customFormat="false" ht="15.75" hidden="false" customHeight="false" outlineLevel="0" collapsed="false">
      <c r="A268" s="192"/>
      <c r="B268" s="193" t="s">
        <v>245</v>
      </c>
      <c r="C268" s="194" t="n">
        <v>1</v>
      </c>
      <c r="D268" s="194" t="n">
        <v>1</v>
      </c>
      <c r="E268" s="198" t="n">
        <f aca="false">D268-C268</f>
        <v>0</v>
      </c>
    </row>
    <row r="269" customFormat="false" ht="15.75" hidden="false" customHeight="false" outlineLevel="0" collapsed="false">
      <c r="A269" s="192"/>
      <c r="B269" s="62" t="s">
        <v>250</v>
      </c>
      <c r="C269" s="63" t="n">
        <v>2</v>
      </c>
      <c r="D269" s="63" t="n">
        <v>2</v>
      </c>
      <c r="E269" s="198" t="n">
        <f aca="false">D269-C269</f>
        <v>0</v>
      </c>
    </row>
    <row r="270" customFormat="false" ht="15.75" hidden="false" customHeight="false" outlineLevel="0" collapsed="false">
      <c r="A270" s="192"/>
      <c r="B270" s="62" t="s">
        <v>97</v>
      </c>
      <c r="C270" s="63" t="n">
        <v>0.5</v>
      </c>
      <c r="D270" s="63" t="n">
        <v>0.5</v>
      </c>
      <c r="E270" s="198" t="n">
        <f aca="false">D270-C270</f>
        <v>0</v>
      </c>
    </row>
    <row r="271" customFormat="false" ht="16.5" hidden="false" customHeight="false" outlineLevel="0" collapsed="false">
      <c r="A271" s="192"/>
      <c r="B271" s="200" t="s">
        <v>247</v>
      </c>
      <c r="C271" s="196" t="n">
        <v>1</v>
      </c>
      <c r="D271" s="196" t="n">
        <v>1</v>
      </c>
      <c r="E271" s="198" t="n">
        <f aca="false">D271-C271</f>
        <v>0</v>
      </c>
    </row>
    <row r="272" customFormat="false" ht="19.5" hidden="false" customHeight="false" outlineLevel="0" collapsed="false">
      <c r="A272" s="227" t="n">
        <v>6.4</v>
      </c>
      <c r="B272" s="181" t="s">
        <v>304</v>
      </c>
      <c r="C272" s="138" t="n">
        <f aca="false">C273+C274+C275+C276</f>
        <v>5.25</v>
      </c>
      <c r="D272" s="138" t="n">
        <f aca="false">D273+D274+D275+D276</f>
        <v>5</v>
      </c>
      <c r="E272" s="138" t="n">
        <f aca="false">E273+E274+E275+E276</f>
        <v>-0.25</v>
      </c>
    </row>
    <row r="273" customFormat="false" ht="15.75" hidden="false" customHeight="false" outlineLevel="0" collapsed="false">
      <c r="A273" s="192"/>
      <c r="B273" s="193" t="s">
        <v>249</v>
      </c>
      <c r="C273" s="194" t="n">
        <v>1</v>
      </c>
      <c r="D273" s="194" t="n">
        <v>1</v>
      </c>
      <c r="E273" s="198" t="n">
        <f aca="false">D273-C273</f>
        <v>0</v>
      </c>
    </row>
    <row r="274" customFormat="false" ht="15.75" hidden="false" customHeight="false" outlineLevel="0" collapsed="false">
      <c r="A274" s="192"/>
      <c r="B274" s="62" t="s">
        <v>227</v>
      </c>
      <c r="C274" s="63" t="n">
        <v>2.25</v>
      </c>
      <c r="D274" s="63" t="n">
        <v>2</v>
      </c>
      <c r="E274" s="198" t="n">
        <f aca="false">D274-C274</f>
        <v>-0.25</v>
      </c>
    </row>
    <row r="275" customFormat="false" ht="15.75" hidden="false" customHeight="false" outlineLevel="0" collapsed="false">
      <c r="A275" s="192"/>
      <c r="B275" s="62" t="s">
        <v>247</v>
      </c>
      <c r="C275" s="63" t="n">
        <v>1</v>
      </c>
      <c r="D275" s="63" t="n">
        <v>1</v>
      </c>
      <c r="E275" s="198" t="n">
        <f aca="false">D275-C275</f>
        <v>0</v>
      </c>
    </row>
    <row r="276" customFormat="false" ht="16.5" hidden="false" customHeight="false" outlineLevel="0" collapsed="false">
      <c r="A276" s="192"/>
      <c r="B276" s="228" t="s">
        <v>252</v>
      </c>
      <c r="C276" s="229" t="n">
        <v>1</v>
      </c>
      <c r="D276" s="229" t="n">
        <v>1</v>
      </c>
      <c r="E276" s="198" t="n">
        <f aca="false">D276-C276</f>
        <v>0</v>
      </c>
    </row>
    <row r="277" customFormat="false" ht="18.75" hidden="false" customHeight="false" outlineLevel="0" collapsed="false">
      <c r="A277" s="244" t="n">
        <v>6.5</v>
      </c>
      <c r="B277" s="245" t="s">
        <v>305</v>
      </c>
    </row>
    <row r="278" customFormat="false" ht="18.75" hidden="false" customHeight="false" outlineLevel="0" collapsed="false">
      <c r="A278" s="69"/>
      <c r="B278" s="246" t="s">
        <v>138</v>
      </c>
      <c r="C278" s="71" t="n">
        <f aca="false">C279+C280+C281+C282</f>
        <v>2</v>
      </c>
      <c r="D278" s="71" t="n">
        <f aca="false">D279+D280+D281+D282</f>
        <v>1.75</v>
      </c>
      <c r="E278" s="247" t="n">
        <f aca="false">D278-C278</f>
        <v>-0.25</v>
      </c>
    </row>
    <row r="279" customFormat="false" ht="15" hidden="false" customHeight="false" outlineLevel="0" collapsed="false">
      <c r="A279" s="1"/>
      <c r="B279" s="248" t="s">
        <v>306</v>
      </c>
      <c r="C279" s="247" t="n">
        <v>0.5</v>
      </c>
      <c r="D279" s="247" t="n">
        <v>0.5</v>
      </c>
      <c r="E279" s="247" t="n">
        <f aca="false">D279-C279</f>
        <v>0</v>
      </c>
    </row>
    <row r="280" customFormat="false" ht="15" hidden="false" customHeight="false" outlineLevel="0" collapsed="false">
      <c r="A280" s="1"/>
      <c r="B280" s="248" t="s">
        <v>307</v>
      </c>
      <c r="C280" s="247" t="n">
        <v>0.25</v>
      </c>
      <c r="D280" s="247" t="n">
        <v>0</v>
      </c>
      <c r="E280" s="247" t="n">
        <f aca="false">D280-C280</f>
        <v>-0.25</v>
      </c>
    </row>
    <row r="281" customFormat="false" ht="15" hidden="false" customHeight="false" outlineLevel="0" collapsed="false">
      <c r="A281" s="1"/>
      <c r="B281" s="248" t="s">
        <v>308</v>
      </c>
      <c r="C281" s="249" t="n">
        <v>1</v>
      </c>
      <c r="D281" s="249" t="n">
        <v>1</v>
      </c>
      <c r="E281" s="247" t="n">
        <f aca="false">D281-C281</f>
        <v>0</v>
      </c>
    </row>
    <row r="282" customFormat="false" ht="15" hidden="false" customHeight="false" outlineLevel="0" collapsed="false">
      <c r="A282" s="1"/>
      <c r="B282" s="248" t="s">
        <v>141</v>
      </c>
      <c r="C282" s="247" t="n">
        <v>0.25</v>
      </c>
      <c r="D282" s="247" t="n">
        <v>0.25</v>
      </c>
      <c r="E282" s="247" t="n">
        <f aca="false">D282-C282</f>
        <v>0</v>
      </c>
    </row>
    <row r="283" customFormat="false" ht="18.75" hidden="false" customHeight="false" outlineLevel="0" collapsed="false">
      <c r="A283" s="1"/>
      <c r="B283" s="250" t="s">
        <v>309</v>
      </c>
      <c r="C283" s="71" t="n">
        <f aca="false">C284+C285+C286</f>
        <v>2</v>
      </c>
      <c r="D283" s="71" t="n">
        <f aca="false">D284+D285+D286</f>
        <v>2</v>
      </c>
      <c r="E283" s="247" t="n">
        <f aca="false">D283-C283</f>
        <v>0</v>
      </c>
    </row>
    <row r="284" customFormat="false" ht="15" hidden="false" customHeight="false" outlineLevel="0" collapsed="false">
      <c r="A284" s="1"/>
      <c r="B284" s="248" t="s">
        <v>310</v>
      </c>
      <c r="C284" s="247" t="n">
        <v>0.5</v>
      </c>
      <c r="D284" s="247" t="n">
        <v>0.5</v>
      </c>
      <c r="E284" s="247" t="n">
        <f aca="false">D284-C284</f>
        <v>0</v>
      </c>
    </row>
    <row r="285" customFormat="false" ht="15" hidden="false" customHeight="false" outlineLevel="0" collapsed="false">
      <c r="A285" s="1"/>
      <c r="B285" s="248" t="s">
        <v>311</v>
      </c>
      <c r="C285" s="247" t="n">
        <v>0.5</v>
      </c>
      <c r="D285" s="247" t="n">
        <v>0.5</v>
      </c>
      <c r="E285" s="247" t="n">
        <f aca="false">D285-C285</f>
        <v>0</v>
      </c>
    </row>
    <row r="286" customFormat="false" ht="15" hidden="false" customHeight="false" outlineLevel="0" collapsed="false">
      <c r="A286" s="1"/>
      <c r="B286" s="251" t="s">
        <v>231</v>
      </c>
      <c r="C286" s="249" t="n">
        <v>1</v>
      </c>
      <c r="D286" s="249" t="n">
        <v>1</v>
      </c>
      <c r="E286" s="247" t="n">
        <f aca="false">D286-C286</f>
        <v>0</v>
      </c>
    </row>
    <row r="289" customFormat="false" ht="18.75" hidden="false" customHeight="false" outlineLevel="0" collapsed="false">
      <c r="B289" s="252" t="s">
        <v>312</v>
      </c>
      <c r="C289" s="252"/>
      <c r="D289" s="252" t="s">
        <v>313</v>
      </c>
    </row>
  </sheetData>
  <mergeCells count="59">
    <mergeCell ref="A1:B1"/>
    <mergeCell ref="D1:E1"/>
    <mergeCell ref="A2:E2"/>
    <mergeCell ref="A3:E3"/>
    <mergeCell ref="A5:B6"/>
    <mergeCell ref="C5:E5"/>
    <mergeCell ref="A7:E7"/>
    <mergeCell ref="A8:B8"/>
    <mergeCell ref="A9:A13"/>
    <mergeCell ref="A14:E14"/>
    <mergeCell ref="A15:B15"/>
    <mergeCell ref="A16:A26"/>
    <mergeCell ref="A27:B27"/>
    <mergeCell ref="A28:A37"/>
    <mergeCell ref="A38:B38"/>
    <mergeCell ref="A39:B39"/>
    <mergeCell ref="A40:A44"/>
    <mergeCell ref="A45:B45"/>
    <mergeCell ref="A46:A47"/>
    <mergeCell ref="A48:B48"/>
    <mergeCell ref="A50:B50"/>
    <mergeCell ref="A51:A52"/>
    <mergeCell ref="A53:B53"/>
    <mergeCell ref="A54:A68"/>
    <mergeCell ref="A69:B69"/>
    <mergeCell ref="A71:A96"/>
    <mergeCell ref="A98:A99"/>
    <mergeCell ref="A101:A102"/>
    <mergeCell ref="A104:A106"/>
    <mergeCell ref="A108:A112"/>
    <mergeCell ref="A114:A118"/>
    <mergeCell ref="A120:A124"/>
    <mergeCell ref="A126:A127"/>
    <mergeCell ref="A135:A142"/>
    <mergeCell ref="A144:A145"/>
    <mergeCell ref="A150:A156"/>
    <mergeCell ref="A158:A159"/>
    <mergeCell ref="A161:A162"/>
    <mergeCell ref="A164:A165"/>
    <mergeCell ref="A167:A168"/>
    <mergeCell ref="A170:A175"/>
    <mergeCell ref="A177:A185"/>
    <mergeCell ref="A187:A188"/>
    <mergeCell ref="A190:A191"/>
    <mergeCell ref="A194:A203"/>
    <mergeCell ref="A205:A206"/>
    <mergeCell ref="A208:A210"/>
    <mergeCell ref="A212:A213"/>
    <mergeCell ref="A216:A223"/>
    <mergeCell ref="A225:A226"/>
    <mergeCell ref="A228:A229"/>
    <mergeCell ref="A231:A232"/>
    <mergeCell ref="A235:A243"/>
    <mergeCell ref="A246:A254"/>
    <mergeCell ref="A256:A257"/>
    <mergeCell ref="A259:A260"/>
    <mergeCell ref="A262:A266"/>
    <mergeCell ref="A268:A271"/>
    <mergeCell ref="A273:A276"/>
  </mergeCells>
  <printOptions headings="false" gridLines="false" gridLinesSet="true" horizontalCentered="false" verticalCentered="false"/>
  <pageMargins left="0.433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8:33:54Z</dcterms:created>
  <dc:creator>Belous Marin</dc:creator>
  <dc:description/>
  <dc:language>en-US</dc:language>
  <cp:lastModifiedBy>Work</cp:lastModifiedBy>
  <cp:lastPrinted>2017-12-26T14:23:43Z</cp:lastPrinted>
  <dcterms:modified xsi:type="dcterms:W3CDTF">2017-12-29T11:35:54Z</dcterms:modified>
  <cp:revision>0</cp:revision>
  <dc:subject/>
  <dc:title/>
</cp:coreProperties>
</file>