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corect" sheetId="1" state="visible" r:id="rId2"/>
    <sheet name="real functii ocupate" sheetId="2" state="visible" r:id="rId3"/>
    <sheet name="2012 (2)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520">
  <si>
    <t xml:space="preserve">anexa 2</t>
  </si>
  <si>
    <t xml:space="preserve">la decizia  nr 03/17 din 08 august 2016</t>
  </si>
  <si>
    <t xml:space="preserve">__________________________________</t>
  </si>
  <si>
    <t xml:space="preserve">STATE DE FUNCȚII </t>
  </si>
  <si>
    <t xml:space="preserve">a Personalului Medical și  Auxiliar   în Instituția Medico-Sanitară Publică "Centrul de Sănătate"  Rîşcani  la 01.07.2016</t>
  </si>
  <si>
    <t xml:space="preserve">State</t>
  </si>
  <si>
    <t xml:space="preserve">Numărul de unităţi calculate conform normativelor </t>
  </si>
  <si>
    <t xml:space="preserve">Numărul de unităţi aprobate în statele de personal</t>
  </si>
  <si>
    <t xml:space="preserve">Salariu tarifar</t>
  </si>
  <si>
    <t xml:space="preserve"> TOTAL PE INSTITUȚIE</t>
  </si>
  <si>
    <t xml:space="preserve">PERSONAL DE CONDUCERE-Medici</t>
  </si>
  <si>
    <t xml:space="preserve">MEDICI</t>
  </si>
  <si>
    <t xml:space="preserve">PERSONAL MEDICAL MEDIU</t>
  </si>
  <si>
    <t xml:space="preserve">PERSONAL MEDICAL INFERIOR</t>
  </si>
  <si>
    <t xml:space="preserve">ALTE CATEGORII DE PERSONAL-Contabil-sef</t>
  </si>
  <si>
    <t xml:space="preserve">ALTE CATEGORII DE PERSONAL</t>
  </si>
  <si>
    <t xml:space="preserve">I.           Personalul de conducere şi administrativ  al  IMSP CS or. Rîscani      Categoria II ;  populația 28528
</t>
  </si>
  <si>
    <t xml:space="preserve">Șeful CS </t>
  </si>
  <si>
    <t xml:space="preserve">Contabil -șef</t>
  </si>
  <si>
    <t xml:space="preserve">II        Medici CS TOTAL</t>
  </si>
  <si>
    <r>
      <rPr>
        <sz val="13"/>
        <color rgb="FF000000"/>
        <rFont val="Times New Roman"/>
        <family val="1"/>
        <charset val="204"/>
      </rPr>
      <t xml:space="preserve">Țef Secție medicină de Familie cu 50% volum de munca medic de familie,pe or.Rîșcani </t>
    </r>
    <r>
      <rPr>
        <b val="true"/>
        <sz val="13"/>
        <color rgb="FF000000"/>
        <rFont val="Times New Roman"/>
        <family val="1"/>
        <charset val="204"/>
      </rPr>
      <t xml:space="preserve"> 9 med.fam.</t>
    </r>
  </si>
  <si>
    <t xml:space="preserve">Medic pediatru consultant 4657:5700=0,817</t>
  </si>
  <si>
    <t xml:space="preserve">221201.04</t>
  </si>
  <si>
    <t xml:space="preserve">Specialist principal asistență medicală mamei si copilului</t>
  </si>
  <si>
    <t xml:space="preserve">Medic obstrician-ginicolog în cabinetul de sănătate a reproducerii</t>
  </si>
  <si>
    <t xml:space="preserve">Șef serviciul informatică și statistică medicală cu 100% volum de muncă medic statician 40:25=1,60</t>
  </si>
  <si>
    <t xml:space="preserve">Farmacist 28:25=1,12</t>
  </si>
  <si>
    <t xml:space="preserve">Sef serviciul medic laborant cu volum de lucru  100%</t>
  </si>
  <si>
    <t xml:space="preserve">Medic imagist radiolog </t>
  </si>
  <si>
    <t xml:space="preserve">Medic al cabinetului de diagnostică funcţională 28:40=0,75</t>
  </si>
  <si>
    <t xml:space="preserve">Medic Internist consultant 28:40=0,812</t>
  </si>
  <si>
    <t xml:space="preserve">Medic imagist sonografist 28528:60000=0475 (2aparate)</t>
  </si>
  <si>
    <t xml:space="preserve">Medic endoscopist 28528:60000=0475</t>
  </si>
  <si>
    <t xml:space="preserve">Medic de familie 13550:1500=9,03</t>
  </si>
  <si>
    <t xml:space="preserve">Medic internist staţionar de zi (15 paturi)</t>
  </si>
  <si>
    <t xml:space="preserve">Medic fizioterapeut de la 25 -50 m/cl</t>
  </si>
  <si>
    <t xml:space="preserve">III. Personal medical mediu CS</t>
  </si>
  <si>
    <t xml:space="preserve">Asistent medical șef</t>
  </si>
  <si>
    <t xml:space="preserve">Asistent medical de familie 9*2=18</t>
  </si>
  <si>
    <t xml:space="preserve">Asistent medical în cabinetul de sănătate a reproducerii</t>
  </si>
  <si>
    <t xml:space="preserve">Asistent medical în staţionarul de zi (15 paturi)</t>
  </si>
  <si>
    <t xml:space="preserve">Asistent medical de fizioterapie (15887,5:15000=1)</t>
  </si>
  <si>
    <t xml:space="preserve">Asistent medical în cabinetul de imunizări </t>
  </si>
  <si>
    <t xml:space="preserve">Asistent medical în sala de proceduri (28:20=1,4)</t>
  </si>
  <si>
    <t xml:space="preserve">Instructor Kinetoterapeut  (Masajist)</t>
  </si>
  <si>
    <t xml:space="preserve">Statistician medical 1 * 2,50=2,5</t>
  </si>
  <si>
    <t xml:space="preserve">Felcer-Laborant cu studii medii 37:10=3,7</t>
  </si>
  <si>
    <t xml:space="preserve">Tehnician radiolog  (2 roentgen aparate)      </t>
  </si>
  <si>
    <t xml:space="preserve">Asistent medical în cabinetul de diagnostic funcţional(2aparate ECG)</t>
  </si>
  <si>
    <t xml:space="preserve">Asistent medical în cabinetul de sonografie</t>
  </si>
  <si>
    <t xml:space="preserve">Asistent medical în cabinetul de endoscopie</t>
  </si>
  <si>
    <t xml:space="preserve">Registrator medical la microradiografie</t>
  </si>
  <si>
    <t xml:space="preserve">Asistent medical pentru eliberarea certificatelor medicale </t>
  </si>
  <si>
    <t xml:space="preserve">Personal Medical Inferior or.Rîșcani</t>
  </si>
  <si>
    <t xml:space="preserve">Registrator medical 9:5=1,8</t>
  </si>
  <si>
    <t xml:space="preserve">Soră economa /gospodina/</t>
  </si>
  <si>
    <t xml:space="preserve">Infirmier în laborator 5,2:4=1,3</t>
  </si>
  <si>
    <t xml:space="preserve">Infirmier pentru cabinetul radiologic</t>
  </si>
  <si>
    <t xml:space="preserve">Infirmier</t>
  </si>
  <si>
    <t xml:space="preserve">IV. Personal administrativ-gospodăresc </t>
  </si>
  <si>
    <t xml:space="preserve">a) Serviciul contabilitate</t>
  </si>
  <si>
    <t xml:space="preserve">Contabil pe materiale 37:50=0,87</t>
  </si>
  <si>
    <t xml:space="preserve">Contabil pe salariu 181:300=0,89</t>
  </si>
  <si>
    <t xml:space="preserve">Contabil finanţe  (18,5 mil lei) </t>
  </si>
  <si>
    <t xml:space="preserve">Casier</t>
  </si>
  <si>
    <t xml:space="preserve">b)Economist CS 148,5/200=0,7425</t>
  </si>
  <si>
    <t xml:space="preserve">c) Jurist CS</t>
  </si>
  <si>
    <t xml:space="preserve">d)Inspector serviciu personal CS 161:200=0,7425</t>
  </si>
  <si>
    <t xml:space="preserve">Sef de gospodarie/șef de dipozit</t>
  </si>
  <si>
    <t xml:space="preserve">Administrator local SIA AMP</t>
  </si>
  <si>
    <t xml:space="preserve">Inginer electronist            </t>
  </si>
  <si>
    <t xml:space="preserve">Inginer tehnica securitatii la161:500=0,322</t>
  </si>
  <si>
    <t xml:space="preserve"> Secretar-dactilograf 161:100=1,6</t>
  </si>
  <si>
    <t xml:space="preserve">Magazioner  </t>
  </si>
  <si>
    <r>
      <rPr>
        <sz val="13"/>
        <color rgb="FF000000"/>
        <rFont val="Times New Roman"/>
        <family val="1"/>
        <charset val="204"/>
      </rPr>
      <t xml:space="preserve">Lăcătuş tehnico – sanitar  210:300 unit=</t>
    </r>
    <r>
      <rPr>
        <b val="true"/>
        <sz val="13"/>
        <color rgb="FF000000"/>
        <rFont val="Times New Roman"/>
        <family val="1"/>
        <charset val="204"/>
      </rPr>
      <t xml:space="preserve">0,7</t>
    </r>
  </si>
  <si>
    <t xml:space="preserve">Mecanic de garaj 9 automobile</t>
  </si>
  <si>
    <t xml:space="preserve">Liftier</t>
  </si>
  <si>
    <t xml:space="preserve">Conducător auto </t>
  </si>
  <si>
    <t xml:space="preserve">Paznic </t>
  </si>
  <si>
    <t xml:space="preserve">OS Rămăzani, Populația 554</t>
  </si>
  <si>
    <t xml:space="preserve">Asistent medical de familie cu 25 % efort Asistent medical  comunitar</t>
  </si>
  <si>
    <t xml:space="preserve">Infirmier (450:600 m/p =0,75 + 0,25fochist)</t>
  </si>
  <si>
    <t xml:space="preserve">OS Balanul Nou, Populația 428</t>
  </si>
  <si>
    <t xml:space="preserve">Asistent medical de familie cu 25 % efort Asistent medical comunitar</t>
  </si>
  <si>
    <t xml:space="preserve">Infermier (300:600=0,5+0,25 fochist)</t>
  </si>
  <si>
    <t xml:space="preserve">OMF Nihoreni, Populația 3152</t>
  </si>
  <si>
    <t xml:space="preserve">Medici de familie 3152:1500=2,1</t>
  </si>
  <si>
    <t xml:space="preserve">Asistenți medicali de familie   3152:750=4,25</t>
  </si>
  <si>
    <t xml:space="preserve">Asistent medical comunitar 3152:2000=1,5</t>
  </si>
  <si>
    <t xml:space="preserve">Infirmier (450:600 m/p =0,75 )</t>
  </si>
  <si>
    <t xml:space="preserve">OMF Pîrjota, Populația 1636</t>
  </si>
  <si>
    <t xml:space="preserve">Medici de familie 1636:1500=1,02</t>
  </si>
  <si>
    <t xml:space="preserve">Asistent medicala de familie  1636:750=2,25</t>
  </si>
  <si>
    <t xml:space="preserve">Asistent medicala comunitara 1636:2000=0,81</t>
  </si>
  <si>
    <t xml:space="preserve">Infermiera 583 m/p</t>
  </si>
  <si>
    <t xml:space="preserve">OMF Hiliuţi, Populația 2412</t>
  </si>
  <si>
    <t xml:space="preserve">Medici de familie 2412:1500=1,6</t>
  </si>
  <si>
    <t xml:space="preserve">Asistent medicala de familie  2412:750=3,25</t>
  </si>
  <si>
    <t xml:space="preserve">Asistent medicala comunitara 2412:2000=1,25</t>
  </si>
  <si>
    <t xml:space="preserve">Felcer laborant</t>
  </si>
  <si>
    <t xml:space="preserve">Infermiera 611m/p</t>
  </si>
  <si>
    <t xml:space="preserve">Conducator auto</t>
  </si>
  <si>
    <t xml:space="preserve">OMF Răcăria, Populația 1437</t>
  </si>
  <si>
    <r>
      <rPr>
        <sz val="13"/>
        <color rgb="FF000000"/>
        <rFont val="Times New Roman"/>
        <family val="1"/>
        <charset val="204"/>
      </rPr>
      <t xml:space="preserve">Medici de familie ((1437+390):1500=1,218)=</t>
    </r>
    <r>
      <rPr>
        <b val="true"/>
        <sz val="13"/>
        <color rgb="FF000000"/>
        <rFont val="Times New Roman"/>
        <family val="1"/>
        <charset val="204"/>
      </rPr>
      <t xml:space="preserve">1,25</t>
    </r>
  </si>
  <si>
    <t xml:space="preserve">Asistent medicala de familie  1437:750=2</t>
  </si>
  <si>
    <t xml:space="preserve">Asistent medicala comunitara 1437:2000=0,75</t>
  </si>
  <si>
    <t xml:space="preserve">Infermiera 558 m/p</t>
  </si>
  <si>
    <t xml:space="preserve">1,6,1</t>
  </si>
  <si>
    <t xml:space="preserve">OS Usurei, Populația 390</t>
  </si>
  <si>
    <t xml:space="preserve">Asistent medicala de familie cu efort 25% a/m comunitară</t>
  </si>
  <si>
    <t xml:space="preserve">Infermiera333:600=0,56</t>
  </si>
  <si>
    <t xml:space="preserve">OMF Malinovsc, Populația 1196</t>
  </si>
  <si>
    <t xml:space="preserve">Medici de familie ((1196+226):1500=0,96)</t>
  </si>
  <si>
    <t xml:space="preserve">Asistent medicala de familie   1196;750=1,6</t>
  </si>
  <si>
    <t xml:space="preserve">Asistent medicala comunitara 1196:2000=0,6</t>
  </si>
  <si>
    <t xml:space="preserve">Infermiera 610m/p</t>
  </si>
  <si>
    <t xml:space="preserve">1,7,1</t>
  </si>
  <si>
    <t xml:space="preserve">OS Lupăria Populația 226</t>
  </si>
  <si>
    <t xml:space="preserve">Asistent medical de familie cu efort 25% a/m comunitar</t>
  </si>
  <si>
    <t xml:space="preserve">OMF Sturzeni, Populația 1468</t>
  </si>
  <si>
    <t xml:space="preserve">Medici de familie (1468+627+441): 1500=1,75</t>
  </si>
  <si>
    <t xml:space="preserve">Asistent medical de familie  1468:750=2,0</t>
  </si>
  <si>
    <t xml:space="preserve">Asistent medical comunitar 1468:2000=0,73</t>
  </si>
  <si>
    <t xml:space="preserve">Asistent medical in stationarul de zi, 10 paturi</t>
  </si>
  <si>
    <t xml:space="preserve">Infirmier 915m/p</t>
  </si>
  <si>
    <t xml:space="preserve">1,8,1</t>
  </si>
  <si>
    <t xml:space="preserve">OS Cucuieţii Noi, Populația 627</t>
  </si>
  <si>
    <t xml:space="preserve">Asistent medical de familie 627:750=0,84</t>
  </si>
  <si>
    <t xml:space="preserve">Asistent medical comunitar   627:2000=0,31</t>
  </si>
  <si>
    <t xml:space="preserve">Infirmier 461m/p</t>
  </si>
  <si>
    <t xml:space="preserve">1,8,2</t>
  </si>
  <si>
    <t xml:space="preserve">OS Cucuieţii Vechi, Populația441</t>
  </si>
  <si>
    <t xml:space="preserve">Asistent medical de familie  cu efort 25% a/m comunitara</t>
  </si>
  <si>
    <t xml:space="preserve">Infirmier 458m/p</t>
  </si>
  <si>
    <t xml:space="preserve">OMF Boroseni, Populația 1993</t>
  </si>
  <si>
    <r>
      <rPr>
        <sz val="13"/>
        <color rgb="FF000000"/>
        <rFont val="Times New Roman"/>
        <family val="1"/>
        <charset val="204"/>
      </rPr>
      <t xml:space="preserve">Medici de familie (1993:1500=1,33)=</t>
    </r>
    <r>
      <rPr>
        <b val="true"/>
        <sz val="13"/>
        <color rgb="FF000000"/>
        <rFont val="Times New Roman"/>
        <family val="1"/>
        <charset val="204"/>
      </rPr>
      <t xml:space="preserve">1,25</t>
    </r>
  </si>
  <si>
    <t xml:space="preserve"> </t>
  </si>
  <si>
    <t xml:space="preserve">Asistent medicalde familie  1993:750=2,66</t>
  </si>
  <si>
    <t xml:space="preserve">Asistent medical comunitar    1993:2000=0,996       </t>
  </si>
  <si>
    <t xml:space="preserve">Infirmier 631m/p</t>
  </si>
  <si>
    <t xml:space="preserve">V.</t>
  </si>
  <si>
    <t xml:space="preserve">Centru de sănătate Prietenoase Tineri</t>
  </si>
  <si>
    <t xml:space="preserve">Total Medici:</t>
  </si>
  <si>
    <t xml:space="preserve">Medic internist</t>
  </si>
  <si>
    <t xml:space="preserve"> Sef CSPT -Medic ginecolog cu100% volum de lucru medic ginicolog</t>
  </si>
  <si>
    <t xml:space="preserve">Psiholog</t>
  </si>
  <si>
    <t xml:space="preserve">Medic dermatolog</t>
  </si>
  <si>
    <t xml:space="preserve">Total personal medical mediu</t>
  </si>
  <si>
    <t xml:space="preserve">Asistent medical Moașă</t>
  </si>
  <si>
    <t xml:space="preserve">Aistent medical în cabinetul copilui sănătos</t>
  </si>
  <si>
    <t xml:space="preserve">Centrul Comunitar de sănătate Mintală</t>
  </si>
  <si>
    <t xml:space="preserve">Sef CCSM - Medic psihiatru cu100% volum de lucru medic psihiatru</t>
  </si>
  <si>
    <t xml:space="preserve"> Psiholog</t>
  </si>
  <si>
    <t xml:space="preserve">Asistent medical</t>
  </si>
  <si>
    <t xml:space="preserve">Aistent social</t>
  </si>
  <si>
    <t xml:space="preserve">Secretar al Consiliului raional                       R.Postolachi</t>
  </si>
  <si>
    <t xml:space="preserve">APROBAT:</t>
  </si>
  <si>
    <t xml:space="preserve">Consiliului Raional Riscani</t>
  </si>
  <si>
    <t xml:space="preserve">STATE DE FUNCTII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a</t>
    </r>
    <r>
      <rPr>
        <b val="true"/>
        <i val="true"/>
        <sz val="14"/>
        <color rgb="FF000000"/>
        <rFont val="Times New Roman"/>
        <family val="1"/>
        <charset val="204"/>
      </rPr>
      <t xml:space="preserve"> Personalului Medical si  Auxiliar   in Institutia Medico-Sanitara Publica "Centrul de Sanatate"  Rîşcani  pe  anul 2016</t>
    </r>
  </si>
  <si>
    <t xml:space="preserve">Numele ,Prenumele</t>
  </si>
  <si>
    <t xml:space="preserve">Real functii ocupate</t>
  </si>
  <si>
    <t xml:space="preserve">per.fizice</t>
  </si>
  <si>
    <t xml:space="preserve"> TOTAL PE INSTITUTIE</t>
  </si>
  <si>
    <t xml:space="preserve">I.           Personalul de conducere şi administrativ  al  IMSP CS or. Riscani      Categoria II ;  populatia 28528
</t>
  </si>
  <si>
    <t xml:space="preserve">Seful CS </t>
  </si>
  <si>
    <t xml:space="preserve">Ursu Nicolae</t>
  </si>
  <si>
    <t xml:space="preserve">Contabil -sef</t>
  </si>
  <si>
    <t xml:space="preserve">Ghijdivan Larisa</t>
  </si>
  <si>
    <r>
      <rPr>
        <sz val="12"/>
        <color rgb="FF000000"/>
        <rFont val="Times New Roman"/>
        <family val="1"/>
        <charset val="204"/>
      </rPr>
      <t xml:space="preserve">Seful Serviciului Medicina de Familie     </t>
    </r>
    <r>
      <rPr>
        <b val="true"/>
        <sz val="12"/>
        <color rgb="FF000000"/>
        <rFont val="Times New Roman"/>
        <family val="1"/>
        <charset val="204"/>
      </rPr>
      <t xml:space="preserve"> 18 : 2 med.fam.</t>
    </r>
  </si>
  <si>
    <t xml:space="preserve">Tutunaru Lidia</t>
  </si>
  <si>
    <t xml:space="preserve">Benea Olga</t>
  </si>
  <si>
    <t xml:space="preserve">Medic statistician  serviciului de informatica si  statistica 28:25=1,12</t>
  </si>
  <si>
    <t xml:space="preserve">Pirtac Ivan </t>
  </si>
  <si>
    <t xml:space="preserve">Lungu Maria</t>
  </si>
  <si>
    <t xml:space="preserve">Medic laborant 28:20=1,4 </t>
  </si>
  <si>
    <t xml:space="preserve">Grozavu Lucia</t>
  </si>
  <si>
    <t xml:space="preserve">Botan Victor</t>
  </si>
  <si>
    <t xml:space="preserve">Vacant</t>
  </si>
  <si>
    <t xml:space="preserve">Ribac Ion</t>
  </si>
  <si>
    <t xml:space="preserve">Botan Tamara</t>
  </si>
  <si>
    <t xml:space="preserve">Pirtac Maria</t>
  </si>
  <si>
    <t xml:space="preserve">Moscaliuc Tatiana</t>
  </si>
  <si>
    <t xml:space="preserve">Gribincea Eleonora</t>
  </si>
  <si>
    <t xml:space="preserve">Badrajan Silvia</t>
  </si>
  <si>
    <t xml:space="preserve">Motelica Larisa</t>
  </si>
  <si>
    <t xml:space="preserve">Prisacari Nina</t>
  </si>
  <si>
    <t xml:space="preserve">Bilici Emilia</t>
  </si>
  <si>
    <t xml:space="preserve">Medic staţionar de zi (15 paturi)</t>
  </si>
  <si>
    <t xml:space="preserve">Rusu Adelia (Struzeni)</t>
  </si>
  <si>
    <t xml:space="preserve">Tcaci Tatiana</t>
  </si>
  <si>
    <t xml:space="preserve">322101/06</t>
  </si>
  <si>
    <t xml:space="preserve">Asistent medical de familie superior</t>
  </si>
  <si>
    <t xml:space="preserve">Ursu lidia</t>
  </si>
  <si>
    <t xml:space="preserve">Asistenta medicala de familie 9*2=18</t>
  </si>
  <si>
    <t xml:space="preserve">Anghel Mihaela</t>
  </si>
  <si>
    <t xml:space="preserve">Bodnariuc Zinovia</t>
  </si>
  <si>
    <t xml:space="preserve">Galusceac Nina</t>
  </si>
  <si>
    <t xml:space="preserve">Guritanu Ina</t>
  </si>
  <si>
    <t xml:space="preserve">Ghijdivan Serghei</t>
  </si>
  <si>
    <t xml:space="preserve">Grigoras Milania</t>
  </si>
  <si>
    <t xml:space="preserve">Casico Irina</t>
  </si>
  <si>
    <t xml:space="preserve">Mocate Larisa</t>
  </si>
  <si>
    <t xml:space="preserve">Scobioala Cezar</t>
  </si>
  <si>
    <t xml:space="preserve">Spinu Ina</t>
  </si>
  <si>
    <t xml:space="preserve">Spinu Eleonora</t>
  </si>
  <si>
    <t xml:space="preserve">Nituleac Eugenia</t>
  </si>
  <si>
    <t xml:space="preserve">Tolinca Laurentia</t>
  </si>
  <si>
    <t xml:space="preserve">Bucica Natalia</t>
  </si>
  <si>
    <t xml:space="preserve">conc.mater</t>
  </si>
  <si>
    <t xml:space="preserve">Adamciuc Lilia</t>
  </si>
  <si>
    <t xml:space="preserve">Dodita Lucia</t>
  </si>
  <si>
    <t xml:space="preserve">Guritanu Ana</t>
  </si>
  <si>
    <t xml:space="preserve">Iagusevscaia Elena</t>
  </si>
  <si>
    <t xml:space="preserve">Cotea Eva</t>
  </si>
  <si>
    <t xml:space="preserve">Bujac larisa</t>
  </si>
  <si>
    <t xml:space="preserve">Lungu Elena</t>
  </si>
  <si>
    <t xml:space="preserve">Esanu Svetlana</t>
  </si>
  <si>
    <t xml:space="preserve">Lupascu Dina</t>
  </si>
  <si>
    <t xml:space="preserve">Cotuc Veronica</t>
  </si>
  <si>
    <t xml:space="preserve">Dolgaia Valentina</t>
  </si>
  <si>
    <t xml:space="preserve">Manastirscaia Liudmila</t>
  </si>
  <si>
    <t xml:space="preserve">Spataru Viorica</t>
  </si>
  <si>
    <t xml:space="preserve">Tehnician radiolog  (2 rentgen aparate)      </t>
  </si>
  <si>
    <t xml:space="preserve">Barov Vasile</t>
  </si>
  <si>
    <t xml:space="preserve">Gavriliuc Elena</t>
  </si>
  <si>
    <t xml:space="preserve">Mironova Rita</t>
  </si>
  <si>
    <t xml:space="preserve">Vladiuc Aliona</t>
  </si>
  <si>
    <t xml:space="preserve">Ghijdivan Maria</t>
  </si>
  <si>
    <t xml:space="preserve">Personal Medical Inferior or.Riscani</t>
  </si>
  <si>
    <t xml:space="preserve">Griu Natalia</t>
  </si>
  <si>
    <t xml:space="preserve">Infirmieră în laborator 5,2:4=1,3</t>
  </si>
  <si>
    <t xml:space="preserve">Andrusceac lora</t>
  </si>
  <si>
    <t xml:space="preserve">Infirmieră pentru cabinetul radiologic</t>
  </si>
  <si>
    <t xml:space="preserve">Goncearova Tatiana</t>
  </si>
  <si>
    <t xml:space="preserve">Infermira</t>
  </si>
  <si>
    <t xml:space="preserve">Sarban Iulia,Platon Olga</t>
  </si>
  <si>
    <r>
      <rPr>
        <sz val="12"/>
        <color rgb="FF000000"/>
        <rFont val="Times New Roman"/>
        <family val="1"/>
        <charset val="204"/>
      </rPr>
      <t xml:space="preserve">Infirmieră</t>
    </r>
    <r>
      <rPr>
        <sz val="8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/Managera</t>
    </r>
  </si>
  <si>
    <t xml:space="preserve">Leah Larisa,Vrinceanu M</t>
  </si>
  <si>
    <t xml:space="preserve">Pintea Eugenia</t>
  </si>
  <si>
    <t xml:space="preserve">Garciuc Liudmila</t>
  </si>
  <si>
    <t xml:space="preserve">Arseniuc Eugenia</t>
  </si>
  <si>
    <t xml:space="preserve">Casier </t>
  </si>
  <si>
    <t xml:space="preserve">Saramciuc Alina</t>
  </si>
  <si>
    <t xml:space="preserve"> 263107                 b) Serviciul economic CS 148,5/200=0,7425</t>
  </si>
  <si>
    <t xml:space="preserve">b) Serviciul economic CS 148,5/200=0,7425</t>
  </si>
  <si>
    <t xml:space="preserve">  261104              c) Serviciul  juridic CS</t>
  </si>
  <si>
    <t xml:space="preserve">c) Serviciul  juridic CS</t>
  </si>
  <si>
    <t xml:space="preserve">Huzinschi Petru</t>
  </si>
  <si>
    <t xml:space="preserve">Munteanu Zinaida</t>
  </si>
  <si>
    <t xml:space="preserve">Sef de gospodarie /sef de dipozit</t>
  </si>
  <si>
    <t xml:space="preserve">Specialist în domeniul tehnologiilor informaţionale şi gestionarea bazelor de date - administrator de sistem</t>
  </si>
  <si>
    <t xml:space="preserve">Pancev Vasile</t>
  </si>
  <si>
    <t xml:space="preserve">Sambra Teodor</t>
  </si>
  <si>
    <t xml:space="preserve"> Secretar 161:100=1,6</t>
  </si>
  <si>
    <t xml:space="preserve">Bucica Galina</t>
  </si>
  <si>
    <t xml:space="preserve">Nadulisneac Ion</t>
  </si>
  <si>
    <r>
      <rPr>
        <sz val="12"/>
        <color rgb="FF000000"/>
        <rFont val="Times New Roman"/>
        <family val="1"/>
        <charset val="204"/>
      </rPr>
      <t xml:space="preserve">Lăcătuş tehnico – sanitar  210:300 unit=</t>
    </r>
    <r>
      <rPr>
        <b val="true"/>
        <sz val="12"/>
        <color rgb="FF000000"/>
        <rFont val="Times New Roman"/>
        <family val="1"/>
        <charset val="204"/>
      </rPr>
      <t xml:space="preserve">0,7</t>
    </r>
  </si>
  <si>
    <t xml:space="preserve">Platonov ion</t>
  </si>
  <si>
    <t xml:space="preserve">Saramciuc Ion</t>
  </si>
  <si>
    <t xml:space="preserve">Ghijdivan victor</t>
  </si>
  <si>
    <t xml:space="preserve">Jalba Diana</t>
  </si>
  <si>
    <t xml:space="preserve">Platonov Ion</t>
  </si>
  <si>
    <t xml:space="preserve">Ghijdivan Victor</t>
  </si>
  <si>
    <t xml:space="preserve">Saramciuc ion</t>
  </si>
  <si>
    <t xml:space="preserve">Lungu Valeriu</t>
  </si>
  <si>
    <t xml:space="preserve">Nadulisneac olga</t>
  </si>
  <si>
    <t xml:space="preserve">Platonova Eugenia</t>
  </si>
  <si>
    <t xml:space="preserve">OS Ramazani, Populatia 554</t>
  </si>
  <si>
    <t xml:space="preserve">Asistenta medicala de familie cu 25 % efort asistenta medicală  comunitar</t>
  </si>
  <si>
    <t xml:space="preserve">Mazur Ana</t>
  </si>
  <si>
    <t xml:space="preserve">Infermiera (450:600 m/p =0,75 + 0,25fochist)</t>
  </si>
  <si>
    <t xml:space="preserve">Grincic Svetlana</t>
  </si>
  <si>
    <t xml:space="preserve">OS Balanul Nou, Populatia 428</t>
  </si>
  <si>
    <t xml:space="preserve">Asistenta medicala de familie cu 25 % efort asistenta medicala comunitară</t>
  </si>
  <si>
    <t xml:space="preserve">Vozian Tamara</t>
  </si>
  <si>
    <t xml:space="preserve">Infermiera(300:600=0,5+0,25 fochist)</t>
  </si>
  <si>
    <t xml:space="preserve">Iurocica Maria</t>
  </si>
  <si>
    <t xml:space="preserve">OMF Nihoreni, Populatia 3152</t>
  </si>
  <si>
    <t xml:space="preserve">Daniliciuc T,Sandu G</t>
  </si>
  <si>
    <t xml:space="preserve">Asistenti medicali de familie   3152:750=4,25</t>
  </si>
  <si>
    <t xml:space="preserve">Covali Ina</t>
  </si>
  <si>
    <t xml:space="preserve">Radamovscaia Galina</t>
  </si>
  <si>
    <t xml:space="preserve">Refleac Tatiana</t>
  </si>
  <si>
    <t xml:space="preserve">Romanova Ludmila</t>
  </si>
  <si>
    <t xml:space="preserve">Asistenta medicala comunitara 3152:2000=1,5</t>
  </si>
  <si>
    <t xml:space="preserve">Infermiera (450:600 m/p =0,75 )</t>
  </si>
  <si>
    <t xml:space="preserve">OMF Pirjota, Populatia 1636</t>
  </si>
  <si>
    <t xml:space="preserve">Cernobrov Alexandru</t>
  </si>
  <si>
    <t xml:space="preserve">Asistenta medicala de familie  1636:750=2,25</t>
  </si>
  <si>
    <t xml:space="preserve">Serediuc Galina</t>
  </si>
  <si>
    <t xml:space="preserve">Manole Daniela</t>
  </si>
  <si>
    <t xml:space="preserve">Mandalac liliana</t>
  </si>
  <si>
    <t xml:space="preserve">Asistenta medicala comunitara 1636:2000=0,81</t>
  </si>
  <si>
    <t xml:space="preserve">Cusnir Elena</t>
  </si>
  <si>
    <t xml:space="preserve">OMF Hiliuţi, Populatia 2412</t>
  </si>
  <si>
    <t xml:space="preserve">Gherasim Raisa</t>
  </si>
  <si>
    <t xml:space="preserve">Asistenta medicala de familie  2412:750=3,25</t>
  </si>
  <si>
    <t xml:space="preserve">Rusu Veronica</t>
  </si>
  <si>
    <t xml:space="preserve">Guritanu Svetlana</t>
  </si>
  <si>
    <t xml:space="preserve">Sandu Nina</t>
  </si>
  <si>
    <t xml:space="preserve">Furtuna iulia</t>
  </si>
  <si>
    <t xml:space="preserve">Munteanu Natalia</t>
  </si>
  <si>
    <t xml:space="preserve">Asistenta medicala comunitara 2412:2000=1,25</t>
  </si>
  <si>
    <t xml:space="preserve">Manole Valentina</t>
  </si>
  <si>
    <t xml:space="preserve">Pumnea Igor</t>
  </si>
  <si>
    <t xml:space="preserve">OMF Răcăria, Populatia 1437</t>
  </si>
  <si>
    <r>
      <rPr>
        <sz val="12"/>
        <color rgb="FF000000"/>
        <rFont val="Times New Roman"/>
        <family val="1"/>
        <charset val="204"/>
      </rPr>
      <t xml:space="preserve">Medici de familie ((1437+390):1500=1,218)=</t>
    </r>
    <r>
      <rPr>
        <b val="true"/>
        <sz val="12"/>
        <color rgb="FF000000"/>
        <rFont val="Times New Roman"/>
        <family val="1"/>
        <charset val="204"/>
      </rPr>
      <t xml:space="preserve">1,25</t>
    </r>
  </si>
  <si>
    <t xml:space="preserve">Demcenco Galina</t>
  </si>
  <si>
    <t xml:space="preserve">Asistenta medicala de familie  1437:750=2</t>
  </si>
  <si>
    <t xml:space="preserve">Gutuleac Eugenia</t>
  </si>
  <si>
    <t xml:space="preserve">Osadciuc Natalia</t>
  </si>
  <si>
    <t xml:space="preserve">Timco Galina</t>
  </si>
  <si>
    <r>
      <rPr>
        <sz val="12"/>
        <color rgb="FF000000"/>
        <rFont val="Times New Roman"/>
        <family val="1"/>
        <charset val="204"/>
      </rPr>
      <t xml:space="preserve">Asistenta medicala comunitara 1437:2000=</t>
    </r>
    <r>
      <rPr>
        <b val="true"/>
        <sz val="12"/>
        <color rgb="FF000000"/>
        <rFont val="Times New Roman"/>
        <family val="1"/>
        <charset val="204"/>
      </rPr>
      <t xml:space="preserve">0,75</t>
    </r>
  </si>
  <si>
    <t xml:space="preserve">Covali Cristina</t>
  </si>
  <si>
    <t xml:space="preserve">Demcenco Gheorghe</t>
  </si>
  <si>
    <t xml:space="preserve">OS Usurei, Populatia 390</t>
  </si>
  <si>
    <t xml:space="preserve">Asistenta medicala de familie cu efort 25% a/m comunitară</t>
  </si>
  <si>
    <t xml:space="preserve">Podolean Ina</t>
  </si>
  <si>
    <t xml:space="preserve">Sidorova Natalia</t>
  </si>
  <si>
    <t xml:space="preserve">OMF Malinovsc, Populatia 1196</t>
  </si>
  <si>
    <t xml:space="preserve">Lungu Anatolie</t>
  </si>
  <si>
    <t xml:space="preserve">Asistenta medicala de familie   1196;750=1,6</t>
  </si>
  <si>
    <t xml:space="preserve">Boico Iulia</t>
  </si>
  <si>
    <t xml:space="preserve">Asistenta medicala comunitara 1196:2000=0,6</t>
  </si>
  <si>
    <t xml:space="preserve">Arapova Snejana</t>
  </si>
  <si>
    <t xml:space="preserve">Lungu Victoria</t>
  </si>
  <si>
    <t xml:space="preserve">OS Lupăria Populatia 226</t>
  </si>
  <si>
    <t xml:space="preserve">Infermiera</t>
  </si>
  <si>
    <t xml:space="preserve">Arapova Ana</t>
  </si>
  <si>
    <t xml:space="preserve">OMF Sturzeni, Populatia 1468</t>
  </si>
  <si>
    <t xml:space="preserve">Tutunaru Ion</t>
  </si>
  <si>
    <t xml:space="preserve">Asistenta medicala de familie  1468:750=2,0</t>
  </si>
  <si>
    <t xml:space="preserve">Scripliuc Lidia</t>
  </si>
  <si>
    <t xml:space="preserve">Scripliuc Elena</t>
  </si>
  <si>
    <t xml:space="preserve">Cristian Maria</t>
  </si>
  <si>
    <t xml:space="preserve">Asistenta medicala comunitara 1468:2000=0,73</t>
  </si>
  <si>
    <t xml:space="preserve">Asistenta medical in stationarul de zi, 10 paturi</t>
  </si>
  <si>
    <t xml:space="preserve">Scripliuc Maria</t>
  </si>
  <si>
    <t xml:space="preserve">Infermiera 915m/p</t>
  </si>
  <si>
    <t xml:space="preserve">Golban Raisa</t>
  </si>
  <si>
    <t xml:space="preserve">Popovici Liliana</t>
  </si>
  <si>
    <t xml:space="preserve">Gavriliuc igor</t>
  </si>
  <si>
    <t xml:space="preserve">OS Cucuieţii Noi, Populatia 627</t>
  </si>
  <si>
    <t xml:space="preserve">Asistenta medicala de familie 627:750=0,84</t>
  </si>
  <si>
    <t xml:space="preserve">Bogdan Ludmila</t>
  </si>
  <si>
    <t xml:space="preserve">Mogorean Tatiana</t>
  </si>
  <si>
    <t xml:space="preserve">Asistenta medicala comunitara   627:2000=0,31</t>
  </si>
  <si>
    <t xml:space="preserve">Infermiera 461m/p</t>
  </si>
  <si>
    <t xml:space="preserve">Marcu Lidia</t>
  </si>
  <si>
    <t xml:space="preserve">OS Cucuieţii Vechi, Populatia441</t>
  </si>
  <si>
    <t xml:space="preserve">Asistenta medicala de familie  cu efort 25% a/m comunitara</t>
  </si>
  <si>
    <t xml:space="preserve">Mirza Maria</t>
  </si>
  <si>
    <t xml:space="preserve">Infermiera 458m/p</t>
  </si>
  <si>
    <t xml:space="preserve">OMF Boroseni, Populatia 1993</t>
  </si>
  <si>
    <r>
      <rPr>
        <sz val="12"/>
        <color rgb="FF000000"/>
        <rFont val="Times New Roman"/>
        <family val="1"/>
        <charset val="204"/>
      </rPr>
      <t xml:space="preserve">Medici de familie (1993:1500=1,33)=</t>
    </r>
    <r>
      <rPr>
        <b val="true"/>
        <sz val="12"/>
        <color rgb="FF000000"/>
        <rFont val="Times New Roman"/>
        <family val="1"/>
        <charset val="204"/>
      </rPr>
      <t xml:space="preserve">1,25</t>
    </r>
  </si>
  <si>
    <t xml:space="preserve">Busuioc-Carazan Angela</t>
  </si>
  <si>
    <t xml:space="preserve">Asistenta medicala de familie  1993:750=2,66</t>
  </si>
  <si>
    <t xml:space="preserve">Ababii Liudmila</t>
  </si>
  <si>
    <t xml:space="preserve">Gorbatiuc Agnesa</t>
  </si>
  <si>
    <t xml:space="preserve">Porcescu Olga</t>
  </si>
  <si>
    <t xml:space="preserve">Asistenta medicala comunitara    1993:2000=0,996       </t>
  </si>
  <si>
    <t xml:space="preserve">Gherdeleanu Zinaida</t>
  </si>
  <si>
    <t xml:space="preserve">Infermiera 631m/p</t>
  </si>
  <si>
    <t xml:space="preserve">Cuciuc Tamara</t>
  </si>
  <si>
    <t xml:space="preserve">Centru de Sanatate Prietenoase Tineri</t>
  </si>
  <si>
    <t xml:space="preserve">Medic internist- coordonator</t>
  </si>
  <si>
    <t xml:space="preserve">Medic ginecolog</t>
  </si>
  <si>
    <t xml:space="preserve">Lupacescu Ina</t>
  </si>
  <si>
    <t xml:space="preserve">Medi psiholog</t>
  </si>
  <si>
    <t xml:space="preserve">Romaniuc Victor</t>
  </si>
  <si>
    <t xml:space="preserve">Asistent medical Moasa</t>
  </si>
  <si>
    <t xml:space="preserve">Babin Angela</t>
  </si>
  <si>
    <t xml:space="preserve">Osipova Svetlana</t>
  </si>
  <si>
    <t xml:space="preserve">Zaporajan Veronica</t>
  </si>
  <si>
    <t xml:space="preserve">Centrul Comunitar de Sanatate Mintala</t>
  </si>
  <si>
    <t xml:space="preserve">Medic Psihiatru</t>
  </si>
  <si>
    <t xml:space="preserve">Gutu Alexandru</t>
  </si>
  <si>
    <t xml:space="preserve">Medic Psiholog</t>
  </si>
  <si>
    <t xml:space="preserve">Asistenta medicala</t>
  </si>
  <si>
    <t xml:space="preserve">Aistenta sociala</t>
  </si>
  <si>
    <t xml:space="preserve">Seful  IMSP CS Riscani</t>
  </si>
  <si>
    <t xml:space="preserve">Nicolae Ursu</t>
  </si>
  <si>
    <t xml:space="preserve">Coordonat:</t>
  </si>
  <si>
    <t xml:space="preserve">Ministerul Sanatatii al Republica Moldova</t>
  </si>
  <si>
    <t xml:space="preserve">________________________________________________</t>
  </si>
  <si>
    <r>
      <rPr>
        <sz val="11"/>
        <color rgb="FF000000"/>
        <rFont val="Calibri"/>
        <family val="2"/>
        <charset val="204"/>
      </rPr>
      <t xml:space="preserve">   </t>
    </r>
    <r>
      <rPr>
        <b val="true"/>
        <u val="single"/>
        <sz val="11"/>
        <color rgb="FF000000"/>
        <rFont val="Calibri"/>
        <family val="2"/>
        <charset val="204"/>
      </rPr>
      <t xml:space="preserve">COORDONAT</t>
    </r>
    <r>
      <rPr>
        <sz val="11"/>
        <color rgb="FF000000"/>
        <rFont val="Calibri"/>
        <family val="2"/>
        <charset val="204"/>
      </rPr>
      <t xml:space="preserve">:                                                                                                         Ministerul Sanatatii                                                                                                                              Republicii Moldova                                                                           _________________________</t>
    </r>
  </si>
  <si>
    <r>
      <rPr>
        <sz val="11"/>
        <color rgb="FF000000"/>
        <rFont val="Calibri"/>
        <family val="2"/>
        <charset val="204"/>
      </rPr>
      <t xml:space="preserve">    </t>
    </r>
    <r>
      <rPr>
        <b val="true"/>
        <u val="single"/>
        <sz val="11"/>
        <color rgb="FF000000"/>
        <rFont val="Calibri"/>
        <family val="2"/>
        <charset val="204"/>
      </rPr>
      <t xml:space="preserve">APROBAT</t>
    </r>
    <r>
      <rPr>
        <sz val="11"/>
        <color rgb="FF000000"/>
        <rFont val="Calibri"/>
        <family val="2"/>
        <charset val="204"/>
      </rPr>
      <t xml:space="preserve">:                              Consiliul raional Riscani                                                   Presedintele raionului   __________Ion Parea</t>
    </r>
  </si>
  <si>
    <r>
      <rPr>
        <b val="true"/>
        <sz val="12"/>
        <color rgb="FF000000"/>
        <rFont val="Times New Roman"/>
        <family val="1"/>
        <charset val="204"/>
      </rPr>
      <t xml:space="preserve">a PERSONALULUI MEDICAL SI AUXILIAR  </t>
    </r>
    <r>
      <rPr>
        <b val="true"/>
        <sz val="14"/>
        <color rgb="FF000000"/>
        <rFont val="Times New Roman"/>
        <family val="1"/>
        <charset val="204"/>
      </rPr>
      <t xml:space="preserve"> in Institutia Medico-Sanitara Publica "Centrul Medicilor de Familie"  Rîşcani  pe  anul 2013</t>
    </r>
  </si>
  <si>
    <t xml:space="preserve">Numărul de unităţi calculate conform normativelor (1,0; 0,75; 0,5; 0,25)</t>
  </si>
  <si>
    <t xml:space="preserve">Numărul de unităţi introduse suplimentar normativelor şi argumentate</t>
  </si>
  <si>
    <t xml:space="preserve">I.           Personalul de conducere şi administrativ al IMSP CMF or. Riscani categoria II
</t>
  </si>
  <si>
    <t xml:space="preserve">Director CMF </t>
  </si>
  <si>
    <t xml:space="preserve">Vicedirector medical </t>
  </si>
  <si>
    <t xml:space="preserve">Specialist principal în asistenţa medicală mamei şi copilului </t>
  </si>
  <si>
    <t xml:space="preserve">Contabil-şef</t>
  </si>
  <si>
    <t xml:space="preserve">Şef gospodărie </t>
  </si>
  <si>
    <t xml:space="preserve">II        Medici CMF  TOTAL</t>
  </si>
  <si>
    <t xml:space="preserve">Medic pediatru consultant </t>
  </si>
  <si>
    <t xml:space="preserve">Medic obstretician-ginecolog în cabinetul de  sanatate a reproducerii</t>
  </si>
  <si>
    <t xml:space="preserve">Şef secţie informatică şi statistică, cu efort de 100% de medic statistician </t>
  </si>
  <si>
    <t xml:space="preserve">Medic statistician </t>
  </si>
  <si>
    <t xml:space="preserve">Farmacist </t>
  </si>
  <si>
    <t xml:space="preserve">Medic laborant </t>
  </si>
  <si>
    <r>
      <rPr>
        <sz val="12"/>
        <color rgb="FF000000"/>
        <rFont val="Times New Roman"/>
        <family val="1"/>
        <charset val="204"/>
      </rPr>
      <t xml:space="preserve">Medic imagist radiolog 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Medic al cabinetului de diagnostică funcţională</t>
  </si>
  <si>
    <t xml:space="preserve">Medic kinetoterapeut </t>
  </si>
  <si>
    <t xml:space="preserve">Medic imagist sonografist (2 aparate de sonografie)</t>
  </si>
  <si>
    <t xml:space="preserve">Medic endoscopist /aparat fibrogastroscop/</t>
  </si>
  <si>
    <t xml:space="preserve">III. Personal medical mediu CMF</t>
  </si>
  <si>
    <t xml:space="preserve">Asistent medical de familie principal </t>
  </si>
  <si>
    <t xml:space="preserve">Moasa în cabinetul de sănătate a reproducerii </t>
  </si>
  <si>
    <t xml:space="preserve">Statistician medical </t>
  </si>
  <si>
    <t xml:space="preserve">Felcer-Laborant cu studii medii </t>
  </si>
  <si>
    <t xml:space="preserve">Tehnician radiolog            </t>
  </si>
  <si>
    <t xml:space="preserve">Asistent medical în cabinetul de diagnostic funcţional </t>
  </si>
  <si>
    <t xml:space="preserve">IV. Personal administrativ-gospodăresc -CMF</t>
  </si>
  <si>
    <t xml:space="preserve">Contabil pe materiale </t>
  </si>
  <si>
    <t xml:space="preserve">Contabil pe salariu (</t>
  </si>
  <si>
    <t xml:space="preserve">Contabil finanţe  (20 mil lei) </t>
  </si>
  <si>
    <t xml:space="preserve">Contabil coordonator</t>
  </si>
  <si>
    <t xml:space="preserve">b) Serviciul economic CMF</t>
  </si>
  <si>
    <t xml:space="preserve">Economist </t>
  </si>
  <si>
    <t xml:space="preserve">Economist coordonator</t>
  </si>
  <si>
    <t xml:space="preserve">c) Serviciul  juridic CMF</t>
  </si>
  <si>
    <t xml:space="preserve">Jurist (20 mil lei) </t>
  </si>
  <si>
    <t xml:space="preserve">d) Serviciu personal CMF</t>
  </si>
  <si>
    <t xml:space="preserve">Inspector serviciul personal coordanator </t>
  </si>
  <si>
    <t xml:space="preserve">Inspector serviciul personal </t>
  </si>
  <si>
    <t xml:space="preserve">e) Alte categorii de personal administrativ-gospodăresc CMF</t>
  </si>
  <si>
    <t xml:space="preserve">inginer electronist - pentru deservirea tehnicii de calcul si deservirea infrastructurii telecomutationale </t>
  </si>
  <si>
    <t xml:space="preserve">Inginer constructor</t>
  </si>
  <si>
    <t xml:space="preserve">Inginer tehnica securitatii</t>
  </si>
  <si>
    <t xml:space="preserve">Agent pe aprovizionare</t>
  </si>
  <si>
    <t xml:space="preserve">Secretar</t>
  </si>
  <si>
    <t xml:space="preserve">Grefier </t>
  </si>
  <si>
    <t xml:space="preserve">Arhivar </t>
  </si>
  <si>
    <t xml:space="preserve">Magazinier  </t>
  </si>
  <si>
    <t xml:space="preserve">Lăcătuş tehnico – sanitar  </t>
  </si>
  <si>
    <t xml:space="preserve">Electric </t>
  </si>
  <si>
    <t xml:space="preserve">Îngrijitor încăperi de serviciu    </t>
  </si>
  <si>
    <t xml:space="preserve">Muncitor reparatii curente a incaperilor si cladirii   </t>
  </si>
  <si>
    <t xml:space="preserve">Mecanic de garaj (17 automobile)</t>
  </si>
  <si>
    <t xml:space="preserve">or. Riscani, (Populatia or. Riscani -12054) </t>
  </si>
  <si>
    <t xml:space="preserve">Medici or. Riscani</t>
  </si>
  <si>
    <t xml:space="preserve">inclusiv</t>
  </si>
  <si>
    <t xml:space="preserve">Şef de secţie medicina de familie elibetat</t>
  </si>
  <si>
    <t xml:space="preserve">Medic de familie </t>
  </si>
  <si>
    <t xml:space="preserve">Medic staţionar de zi (10 paturi)</t>
  </si>
  <si>
    <t xml:space="preserve">Medic fizioterapeut </t>
  </si>
  <si>
    <t xml:space="preserve">Medic obstretician-ginecolog în cabinetul de examinări profilactice ginecologice </t>
  </si>
  <si>
    <t xml:space="preserve">Personal Medical Mediu or. Riscani</t>
  </si>
  <si>
    <t xml:space="preserve">Asistenta medicala de familie </t>
  </si>
  <si>
    <t xml:space="preserve">Asistent medical în staţionarul de zi (10 paturi)</t>
  </si>
  <si>
    <t xml:space="preserve">Asistent medical de fizioterapie </t>
  </si>
  <si>
    <t xml:space="preserve">Moasa în cabinetul de examinări profilactice ginecologice </t>
  </si>
  <si>
    <t xml:space="preserve">Asistent medical în sala de proceduri </t>
  </si>
  <si>
    <t xml:space="preserve">Registrator medical </t>
  </si>
  <si>
    <t xml:space="preserve">Soră gospodină </t>
  </si>
  <si>
    <t xml:space="preserve">Infirmieră în laborator </t>
  </si>
  <si>
    <r>
      <rPr>
        <sz val="12"/>
        <color rgb="FF000000"/>
        <rFont val="Times New Roman"/>
        <family val="1"/>
        <charset val="204"/>
      </rPr>
      <t xml:space="preserve">Infirmieră</t>
    </r>
    <r>
      <rPr>
        <sz val="8"/>
        <color rgb="FF000000"/>
        <rFont val="Times New Roman"/>
        <family val="1"/>
        <charset val="204"/>
      </rPr>
      <t xml:space="preserve"> </t>
    </r>
  </si>
  <si>
    <t xml:space="preserve">Alte categorii de personal  or. Riscani</t>
  </si>
  <si>
    <t xml:space="preserve">Asistenta medicala de familie</t>
  </si>
  <si>
    <t xml:space="preserve">infermiera</t>
  </si>
  <si>
    <t xml:space="preserve">Medici de familie</t>
  </si>
  <si>
    <t xml:space="preserve">Asistenti medicali de familie  </t>
  </si>
  <si>
    <t xml:space="preserve">Medici de familie </t>
  </si>
  <si>
    <t xml:space="preserve">Asistenta medicala de familie  </t>
  </si>
  <si>
    <t xml:space="preserve">Operator cazangerie</t>
  </si>
  <si>
    <t xml:space="preserve">Paznic</t>
  </si>
  <si>
    <t xml:space="preserve">OMF Răcăria, Populatia 1381</t>
  </si>
  <si>
    <t xml:space="preserve">OS Usurei, Populatia 446</t>
  </si>
  <si>
    <t xml:space="preserve">Asistenta medicala de familie   </t>
  </si>
  <si>
    <t xml:space="preserve">Fochist - Cazangiu</t>
  </si>
  <si>
    <t xml:space="preserve">OS Cucuieţii Noi, Populatia 356</t>
  </si>
  <si>
    <t xml:space="preserve">OS Cucuieţii Vechi, Populatia 712</t>
  </si>
  <si>
    <t xml:space="preserve">OMF Vasiliuţi, Populatia 1390</t>
  </si>
  <si>
    <t xml:space="preserve">Fochist</t>
  </si>
  <si>
    <t xml:space="preserve">1,9,1</t>
  </si>
  <si>
    <t xml:space="preserve">OS Moseni, Populatia 655</t>
  </si>
  <si>
    <t xml:space="preserve">1,9,2</t>
  </si>
  <si>
    <t xml:space="preserve">OS Ciubara, Populatia 409</t>
  </si>
  <si>
    <t xml:space="preserve">1,9,3</t>
  </si>
  <si>
    <t xml:space="preserve">OS Stubieni, populatia 436</t>
  </si>
  <si>
    <t xml:space="preserve">1,9,4</t>
  </si>
  <si>
    <t xml:space="preserve">OS Mihailenii Noi, Populatia 243</t>
  </si>
  <si>
    <t xml:space="preserve">Asistenta medicala de familie (↓500)</t>
  </si>
  <si>
    <t xml:space="preserve">OMF Saptebani, Populatia 1614</t>
  </si>
  <si>
    <t xml:space="preserve">Asistenta medicala in stationar de zi, 10 paturi</t>
  </si>
  <si>
    <t xml:space="preserve">Menajera</t>
  </si>
  <si>
    <t xml:space="preserve">OMF Galaseni, Populatia 1019</t>
  </si>
  <si>
    <t xml:space="preserve">1,12,1</t>
  </si>
  <si>
    <t xml:space="preserve">OS Malaiesti, Populatia 710</t>
  </si>
  <si>
    <t xml:space="preserve">CS ZAICANI, Populatia 3000</t>
  </si>
  <si>
    <t xml:space="preserve">Sef Centru de sanatate -medic de familie 100% effort</t>
  </si>
  <si>
    <t xml:space="preserve">Asistenta medicala de familie superioara</t>
  </si>
  <si>
    <t xml:space="preserve">   </t>
  </si>
  <si>
    <t xml:space="preserve">OS Pocimbauti, Populatia 656</t>
  </si>
  <si>
    <t xml:space="preserve">OMF Pociumbeni, Populatia 900</t>
  </si>
  <si>
    <t xml:space="preserve">3,2,1</t>
  </si>
  <si>
    <t xml:space="preserve">OS Druta, Populatia 436</t>
  </si>
  <si>
    <t xml:space="preserve">CS Varatic, Populatia 2207</t>
  </si>
  <si>
    <t xml:space="preserve">OMF Horodiste, Populatia 900</t>
  </si>
  <si>
    <t xml:space="preserve">OMF Duruitoarea Noua, Populatia 866</t>
  </si>
  <si>
    <t xml:space="preserve">4,2,1</t>
  </si>
  <si>
    <t xml:space="preserve">OS Dumeni, Populatia 194</t>
  </si>
  <si>
    <t xml:space="preserve">CS Mihaileni, Populatia 4361</t>
  </si>
  <si>
    <t xml:space="preserve">CS Costesti, Populatia or. Costesti 2224</t>
  </si>
  <si>
    <t xml:space="preserve">Rejistrator medical</t>
  </si>
  <si>
    <t xml:space="preserve">6,1,1</t>
  </si>
  <si>
    <t xml:space="preserve">OS Damascani, Populatia 349</t>
  </si>
  <si>
    <t xml:space="preserve">6,1,2</t>
  </si>
  <si>
    <t xml:space="preserve">OS Duruitoarea Veche, Populatia 358</t>
  </si>
  <si>
    <t xml:space="preserve">OMF Braniste, 1436</t>
  </si>
  <si>
    <t xml:space="preserve">OMF Pascauti, Populatia 906</t>
  </si>
  <si>
    <t xml:space="preserve">OMF Petruseni, Populatia 1163</t>
  </si>
  <si>
    <t xml:space="preserve">Medic coordonator</t>
  </si>
  <si>
    <t xml:space="preserve">Medi terapeut</t>
  </si>
  <si>
    <t xml:space="preserve">Laborant</t>
  </si>
  <si>
    <t xml:space="preserve">Directorul IMSP CMF Risca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i val="true"/>
      <sz val="13"/>
      <color rgb="FF000000"/>
      <name val="Calibri"/>
      <family val="2"/>
      <charset val="204"/>
    </font>
    <font>
      <b val="true"/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80"/>
      <name val="Times New Roman"/>
      <family val="1"/>
      <charset val="204"/>
    </font>
    <font>
      <b val="true"/>
      <sz val="13"/>
      <color rgb="FF660066"/>
      <name val="Times New Roman"/>
      <family val="1"/>
      <charset val="204"/>
    </font>
    <font>
      <sz val="13"/>
      <color rgb="FF66006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i val="true"/>
      <sz val="13"/>
      <color rgb="FF000000"/>
      <name val="Calibri"/>
      <family val="2"/>
      <charset val="204"/>
    </font>
    <font>
      <b val="true"/>
      <i val="true"/>
      <sz val="16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sz val="14"/>
      <color rgb="FF66006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i val="true"/>
      <sz val="12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top" textRotation="0" wrapText="true" indent="0" shrinkToFit="false"/>
      <protection locked="true" hidden="tru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4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8" fillId="2" borderId="1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9" fillId="0" borderId="1" xfId="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6" fontId="9" fillId="0" borderId="1" xfId="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2" borderId="1" xfId="0" applyFont="true" applyBorder="true" applyAlignment="true" applyProtection="true">
      <alignment horizontal="left" vertical="top" textRotation="0" wrapText="true" indent="13" shrinkToFit="false"/>
      <protection locked="true" hidden="true"/>
    </xf>
    <xf numFmtId="164" fontId="28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7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8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4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2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0" fillId="2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0" fillId="2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0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0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2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2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2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9" fillId="2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7" fillId="2" borderId="27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27" fillId="2" borderId="28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27" fillId="2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2" borderId="3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28" fillId="0" borderId="6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5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30" fillId="2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2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2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2" borderId="25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20" fillId="2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0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0" fillId="2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7" fillId="2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2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3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0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8" activeCellId="0" sqref="B148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44.41"/>
    <col collapsed="false" customWidth="true" hidden="false" outlineLevel="0" max="3" min="3" style="2" width="9.41"/>
    <col collapsed="false" customWidth="true" hidden="false" outlineLevel="0" max="4" min="4" style="1" width="10.41"/>
    <col collapsed="false" customWidth="true" hidden="false" outlineLevel="0" max="5" min="5" style="3" width="9.99"/>
    <col collapsed="false" customWidth="true" hidden="false" outlineLevel="0" max="6" min="6" style="3" width="9.28"/>
  </cols>
  <sheetData>
    <row r="1" customFormat="false" ht="4.5" hidden="false" customHeight="true" outlineLevel="0" collapsed="false">
      <c r="A1" s="4"/>
      <c r="B1" s="4"/>
      <c r="C1" s="5"/>
      <c r="D1" s="6"/>
    </row>
    <row r="2" customFormat="false" ht="16.5" hidden="false" customHeight="true" outlineLevel="0" collapsed="false">
      <c r="A2" s="4"/>
      <c r="B2" s="4"/>
      <c r="C2" s="5" t="s">
        <v>0</v>
      </c>
      <c r="D2" s="6"/>
    </row>
    <row r="3" customFormat="false" ht="18.75" hidden="false" customHeight="true" outlineLevel="0" collapsed="false">
      <c r="A3" s="4"/>
      <c r="B3" s="4"/>
      <c r="C3" s="5" t="s">
        <v>1</v>
      </c>
      <c r="D3" s="6"/>
    </row>
    <row r="4" customFormat="false" ht="0.75" hidden="false" customHeight="true" outlineLevel="0" collapsed="false">
      <c r="A4" s="4"/>
      <c r="B4" s="4"/>
      <c r="C4" s="5" t="s">
        <v>2</v>
      </c>
      <c r="D4" s="6"/>
    </row>
    <row r="5" customFormat="false" ht="16.5" hidden="false" customHeight="true" outlineLevel="0" collapsed="false">
      <c r="A5" s="4"/>
      <c r="B5" s="4"/>
      <c r="C5" s="7"/>
      <c r="D5" s="6"/>
    </row>
    <row r="6" customFormat="false" ht="16.5" hidden="false" customHeight="true" outlineLevel="0" collapsed="false">
      <c r="A6" s="8" t="s">
        <v>3</v>
      </c>
      <c r="B6" s="8"/>
      <c r="C6" s="8"/>
      <c r="D6" s="8"/>
    </row>
    <row r="7" customFormat="false" ht="33" hidden="false" customHeight="true" outlineLevel="0" collapsed="false">
      <c r="A7" s="9" t="s">
        <v>4</v>
      </c>
      <c r="B7" s="9"/>
      <c r="C7" s="9"/>
      <c r="D7" s="9"/>
    </row>
    <row r="8" customFormat="false" ht="15" hidden="false" customHeight="true" outlineLevel="0" collapsed="false">
      <c r="A8" s="10"/>
      <c r="B8" s="10"/>
      <c r="C8" s="11" t="s">
        <v>5</v>
      </c>
      <c r="D8" s="11"/>
      <c r="E8" s="1"/>
      <c r="F8" s="1"/>
    </row>
    <row r="9" customFormat="false" ht="120.75" hidden="false" customHeight="true" outlineLevel="0" collapsed="false">
      <c r="A9" s="10"/>
      <c r="B9" s="10"/>
      <c r="C9" s="12" t="s">
        <v>6</v>
      </c>
      <c r="D9" s="12" t="s">
        <v>7</v>
      </c>
      <c r="E9" s="13" t="s">
        <v>8</v>
      </c>
      <c r="F9" s="1"/>
    </row>
    <row r="10" customFormat="false" ht="17.25" hidden="false" customHeight="true" outlineLevel="0" collapsed="false">
      <c r="A10" s="14" t="s">
        <v>9</v>
      </c>
      <c r="B10" s="14"/>
      <c r="C10" s="15" t="n">
        <f aca="false">C11+C12+C13+C14+C15+C16</f>
        <v>158</v>
      </c>
      <c r="D10" s="15" t="n">
        <f aca="false">D11+D12+D13+D14+D15+D16</f>
        <v>151.25</v>
      </c>
      <c r="E10" s="1"/>
      <c r="F10" s="1"/>
    </row>
    <row r="11" customFormat="false" ht="17.25" hidden="false" customHeight="false" outlineLevel="0" collapsed="false">
      <c r="A11" s="16"/>
      <c r="B11" s="14" t="s">
        <v>10</v>
      </c>
      <c r="C11" s="15" t="n">
        <f aca="false">C19</f>
        <v>1</v>
      </c>
      <c r="D11" s="15" t="n">
        <f aca="false">D19</f>
        <v>1</v>
      </c>
      <c r="E11" s="1"/>
      <c r="F11" s="1"/>
    </row>
    <row r="12" customFormat="false" ht="17.25" hidden="false" customHeight="false" outlineLevel="0" collapsed="false">
      <c r="A12" s="16"/>
      <c r="B12" s="14" t="s">
        <v>11</v>
      </c>
      <c r="C12" s="15" t="n">
        <f aca="false">C22</f>
        <v>36</v>
      </c>
      <c r="D12" s="15" t="n">
        <f aca="false">D22</f>
        <v>33.75</v>
      </c>
      <c r="E12" s="1"/>
      <c r="F12" s="1"/>
    </row>
    <row r="13" customFormat="false" ht="17.25" hidden="false" customHeight="false" outlineLevel="0" collapsed="false">
      <c r="A13" s="16"/>
      <c r="B13" s="14" t="s">
        <v>12</v>
      </c>
      <c r="C13" s="15" t="n">
        <f aca="false">C39+C159+C160+C167+C168</f>
        <v>74.5</v>
      </c>
      <c r="D13" s="15" t="n">
        <f aca="false">D39+D159+D160+D167+D168</f>
        <v>72.5</v>
      </c>
      <c r="E13" s="17"/>
      <c r="F13" s="1"/>
    </row>
    <row r="14" customFormat="false" ht="17.25" hidden="false" customHeight="false" outlineLevel="0" collapsed="false">
      <c r="A14" s="16"/>
      <c r="B14" s="14" t="s">
        <v>13</v>
      </c>
      <c r="C14" s="15" t="n">
        <f aca="false">C56+C86+C90+C96+C102+C109+C116+C120+C126+C129+C136+C141+C144+C151+C161+C169</f>
        <v>21.75</v>
      </c>
      <c r="D14" s="15" t="n">
        <f aca="false">D56+D86+D90+D96+D102+D109+D116+D120+D126+D129+D136+D141+D144+D151+D161+D169</f>
        <v>20.25</v>
      </c>
      <c r="E14" s="1"/>
      <c r="F14" s="1"/>
    </row>
    <row r="15" customFormat="false" ht="33" hidden="false" customHeight="false" outlineLevel="0" collapsed="false">
      <c r="A15" s="16"/>
      <c r="B15" s="14" t="s">
        <v>14</v>
      </c>
      <c r="C15" s="15" t="n">
        <f aca="false">C20</f>
        <v>1</v>
      </c>
      <c r="D15" s="15" t="n">
        <f aca="false">D20</f>
        <v>1</v>
      </c>
      <c r="E15" s="1"/>
      <c r="F15" s="1"/>
    </row>
    <row r="16" customFormat="false" ht="17.25" hidden="false" customHeight="false" outlineLevel="0" collapsed="false">
      <c r="A16" s="16"/>
      <c r="B16" s="14" t="s">
        <v>15</v>
      </c>
      <c r="C16" s="18" t="n">
        <f aca="false">C63+C110+C117+C137+C156+C165</f>
        <v>23.75</v>
      </c>
      <c r="D16" s="18" t="n">
        <f aca="false">D63+D110+D117+D137+D156+D165</f>
        <v>22.75</v>
      </c>
      <c r="E16" s="1"/>
      <c r="F16" s="1"/>
    </row>
    <row r="17" customFormat="false" ht="17.25" hidden="false" customHeight="false" outlineLevel="0" collapsed="false">
      <c r="A17" s="19"/>
      <c r="B17" s="19"/>
      <c r="C17" s="19"/>
      <c r="D17" s="19"/>
      <c r="E17" s="1"/>
      <c r="F17" s="1"/>
    </row>
    <row r="18" customFormat="false" ht="37.5" hidden="false" customHeight="true" outlineLevel="0" collapsed="false">
      <c r="A18" s="20" t="s">
        <v>16</v>
      </c>
      <c r="B18" s="20"/>
      <c r="C18" s="21" t="n">
        <f aca="false">SUM(C19:C20)</f>
        <v>2</v>
      </c>
      <c r="D18" s="21" t="n">
        <f aca="false">SUM(D19:D20)</f>
        <v>2</v>
      </c>
      <c r="E18" s="22"/>
      <c r="F18" s="22"/>
    </row>
    <row r="19" customFormat="false" ht="17.25" hidden="false" customHeight="false" outlineLevel="0" collapsed="false">
      <c r="A19" s="23" t="n">
        <v>112076</v>
      </c>
      <c r="B19" s="23" t="s">
        <v>17</v>
      </c>
      <c r="C19" s="24" t="n">
        <v>1</v>
      </c>
      <c r="D19" s="24" t="n">
        <v>1</v>
      </c>
      <c r="E19" s="19" t="n">
        <v>9450</v>
      </c>
      <c r="F19" s="19" t="n">
        <f aca="false">D19*E19</f>
        <v>9450</v>
      </c>
    </row>
    <row r="20" customFormat="false" ht="17.25" hidden="false" customHeight="false" outlineLevel="0" collapsed="false">
      <c r="A20" s="23" t="n">
        <v>121102</v>
      </c>
      <c r="B20" s="23" t="s">
        <v>18</v>
      </c>
      <c r="C20" s="24" t="n">
        <v>1</v>
      </c>
      <c r="D20" s="24" t="n">
        <v>1</v>
      </c>
      <c r="E20" s="19" t="n">
        <v>6500</v>
      </c>
      <c r="F20" s="19" t="n">
        <f aca="false">D20*E20</f>
        <v>6500</v>
      </c>
    </row>
    <row r="21" customFormat="false" ht="17.25" hidden="false" customHeight="false" outlineLevel="0" collapsed="false">
      <c r="A21" s="19"/>
      <c r="B21" s="19"/>
      <c r="C21" s="19"/>
      <c r="D21" s="19"/>
      <c r="E21" s="19"/>
      <c r="F21" s="19"/>
    </row>
    <row r="22" customFormat="false" ht="17.25" hidden="false" customHeight="true" outlineLevel="0" collapsed="false">
      <c r="A22" s="25" t="s">
        <v>19</v>
      </c>
      <c r="B22" s="25"/>
      <c r="C22" s="26" t="n">
        <f aca="false">C23+C24+C25+C26+C27+C28+C29+C30+C31+C32+C33+C34+C35+C36+C37+C93+C99+C105+C113+C123+C132+C147+C154+C155+C157+C164</f>
        <v>36</v>
      </c>
      <c r="D22" s="26" t="n">
        <f aca="false">D23+D24+D25+D26+D27+D28+D29+D30+D31+D32+D33+D34+D35+D36+D37+D93+D99+D105+D113+D123+D132+D147+D154+D155+D157+D164</f>
        <v>33.75</v>
      </c>
      <c r="E22" s="19"/>
      <c r="F22" s="19"/>
    </row>
    <row r="23" customFormat="false" ht="49.5" hidden="false" customHeight="false" outlineLevel="0" collapsed="false">
      <c r="A23" s="27" t="n">
        <v>134208</v>
      </c>
      <c r="B23" s="27" t="s">
        <v>20</v>
      </c>
      <c r="C23" s="28" t="n">
        <v>2</v>
      </c>
      <c r="D23" s="28" t="n">
        <v>1</v>
      </c>
      <c r="E23" s="19" t="n">
        <v>8850</v>
      </c>
      <c r="F23" s="19" t="n">
        <f aca="false">D23*E23</f>
        <v>8850</v>
      </c>
    </row>
    <row r="24" customFormat="false" ht="33" hidden="false" customHeight="false" outlineLevel="0" collapsed="false">
      <c r="A24" s="27" t="n">
        <v>221201</v>
      </c>
      <c r="B24" s="29" t="s">
        <v>21</v>
      </c>
      <c r="C24" s="30" t="n">
        <v>1</v>
      </c>
      <c r="D24" s="30" t="n">
        <v>1</v>
      </c>
      <c r="E24" s="19" t="n">
        <v>4500</v>
      </c>
      <c r="F24" s="19" t="n">
        <f aca="false">D24*E24</f>
        <v>4500</v>
      </c>
    </row>
    <row r="25" customFormat="false" ht="33" hidden="false" customHeight="false" outlineLevel="0" collapsed="false">
      <c r="A25" s="27" t="s">
        <v>22</v>
      </c>
      <c r="B25" s="29" t="s">
        <v>23</v>
      </c>
      <c r="C25" s="30" t="n">
        <v>1</v>
      </c>
      <c r="D25" s="30" t="n">
        <v>1</v>
      </c>
      <c r="E25" s="19" t="n">
        <v>4500</v>
      </c>
      <c r="F25" s="19" t="n">
        <v>4500</v>
      </c>
      <c r="H25" s="31"/>
    </row>
    <row r="26" customFormat="false" ht="33" hidden="false" customHeight="false" outlineLevel="0" collapsed="false">
      <c r="A26" s="27" t="n">
        <v>221201</v>
      </c>
      <c r="B26" s="29" t="s">
        <v>24</v>
      </c>
      <c r="C26" s="30" t="n">
        <v>1</v>
      </c>
      <c r="D26" s="30" t="n">
        <v>1</v>
      </c>
      <c r="E26" s="19" t="n">
        <v>4500</v>
      </c>
      <c r="F26" s="19" t="n">
        <v>4500</v>
      </c>
    </row>
    <row r="27" customFormat="false" ht="49.5" hidden="false" customHeight="false" outlineLevel="0" collapsed="false">
      <c r="A27" s="27" t="n">
        <v>134208</v>
      </c>
      <c r="B27" s="29" t="s">
        <v>25</v>
      </c>
      <c r="C27" s="30" t="n">
        <v>1</v>
      </c>
      <c r="D27" s="30" t="n">
        <v>1</v>
      </c>
      <c r="E27" s="19" t="n">
        <v>6750</v>
      </c>
      <c r="F27" s="19" t="n">
        <f aca="false">D27*E27</f>
        <v>6750</v>
      </c>
    </row>
    <row r="28" customFormat="false" ht="17.25" hidden="false" customHeight="false" outlineLevel="0" collapsed="false">
      <c r="A28" s="27" t="n">
        <v>226201</v>
      </c>
      <c r="B28" s="29" t="s">
        <v>26</v>
      </c>
      <c r="C28" s="30" t="n">
        <v>1</v>
      </c>
      <c r="D28" s="30" t="n">
        <v>1</v>
      </c>
      <c r="E28" s="19" t="n">
        <v>4500</v>
      </c>
      <c r="F28" s="19" t="n">
        <f aca="false">D28*E28</f>
        <v>4500</v>
      </c>
    </row>
    <row r="29" customFormat="false" ht="33" hidden="false" customHeight="false" outlineLevel="0" collapsed="false">
      <c r="A29" s="27" t="n">
        <v>221201</v>
      </c>
      <c r="B29" s="29" t="s">
        <v>27</v>
      </c>
      <c r="C29" s="30" t="n">
        <v>1.5</v>
      </c>
      <c r="D29" s="30" t="n">
        <v>1.25</v>
      </c>
      <c r="E29" s="19" t="n">
        <v>4500</v>
      </c>
      <c r="F29" s="19" t="n">
        <f aca="false">D29*E29</f>
        <v>5625</v>
      </c>
    </row>
    <row r="30" customFormat="false" ht="17.25" hidden="false" customHeight="false" outlineLevel="0" collapsed="false">
      <c r="A30" s="27" t="n">
        <v>221201</v>
      </c>
      <c r="B30" s="29" t="s">
        <v>28</v>
      </c>
      <c r="C30" s="30" t="n">
        <v>1</v>
      </c>
      <c r="D30" s="30" t="n">
        <v>1</v>
      </c>
      <c r="E30" s="19" t="n">
        <v>4500</v>
      </c>
      <c r="F30" s="19" t="n">
        <f aca="false">D30*E30</f>
        <v>4500</v>
      </c>
    </row>
    <row r="31" customFormat="false" ht="33" hidden="false" customHeight="false" outlineLevel="0" collapsed="false">
      <c r="A31" s="27" t="n">
        <v>221201</v>
      </c>
      <c r="B31" s="29" t="s">
        <v>29</v>
      </c>
      <c r="C31" s="30" t="n">
        <v>0.75</v>
      </c>
      <c r="D31" s="30" t="n">
        <v>0.5</v>
      </c>
      <c r="E31" s="19" t="n">
        <v>4500</v>
      </c>
      <c r="F31" s="19" t="n">
        <f aca="false">D31*E31</f>
        <v>2250</v>
      </c>
    </row>
    <row r="32" customFormat="false" ht="17.25" hidden="false" customHeight="false" outlineLevel="0" collapsed="false">
      <c r="A32" s="27" t="n">
        <v>221201</v>
      </c>
      <c r="B32" s="29" t="s">
        <v>30</v>
      </c>
      <c r="C32" s="30" t="n">
        <v>0.75</v>
      </c>
      <c r="D32" s="30" t="n">
        <v>0.5</v>
      </c>
      <c r="E32" s="19" t="n">
        <v>4500</v>
      </c>
      <c r="F32" s="19" t="n">
        <f aca="false">D32*E32</f>
        <v>2250</v>
      </c>
    </row>
    <row r="33" customFormat="false" ht="33" hidden="false" customHeight="false" outlineLevel="0" collapsed="false">
      <c r="A33" s="27" t="n">
        <v>221201</v>
      </c>
      <c r="B33" s="29" t="s">
        <v>31</v>
      </c>
      <c r="C33" s="30" t="n">
        <v>0.5</v>
      </c>
      <c r="D33" s="30" t="n">
        <v>0.5</v>
      </c>
      <c r="E33" s="19" t="n">
        <v>4500</v>
      </c>
      <c r="F33" s="19" t="n">
        <f aca="false">D33*E33</f>
        <v>2250</v>
      </c>
    </row>
    <row r="34" customFormat="false" ht="17.25" hidden="false" customHeight="false" outlineLevel="0" collapsed="false">
      <c r="A34" s="27" t="n">
        <v>221201</v>
      </c>
      <c r="B34" s="29" t="s">
        <v>32</v>
      </c>
      <c r="C34" s="30" t="n">
        <v>0.5</v>
      </c>
      <c r="D34" s="30" t="n">
        <v>0.5</v>
      </c>
      <c r="E34" s="19" t="n">
        <v>4500</v>
      </c>
      <c r="F34" s="19" t="n">
        <f aca="false">D34*E34</f>
        <v>2250</v>
      </c>
    </row>
    <row r="35" customFormat="false" ht="17.25" hidden="false" customHeight="false" outlineLevel="0" collapsed="false">
      <c r="A35" s="27" t="n">
        <v>221104</v>
      </c>
      <c r="B35" s="29" t="s">
        <v>33</v>
      </c>
      <c r="C35" s="30" t="n">
        <v>9</v>
      </c>
      <c r="D35" s="30" t="n">
        <v>9</v>
      </c>
      <c r="E35" s="19" t="n">
        <v>5900</v>
      </c>
      <c r="F35" s="19" t="n">
        <f aca="false">D35*E35</f>
        <v>53100</v>
      </c>
    </row>
    <row r="36" customFormat="false" ht="17.25" hidden="false" customHeight="false" outlineLevel="0" collapsed="false">
      <c r="A36" s="27" t="n">
        <v>221201</v>
      </c>
      <c r="B36" s="29" t="s">
        <v>34</v>
      </c>
      <c r="C36" s="30" t="n">
        <v>1</v>
      </c>
      <c r="D36" s="30" t="n">
        <v>1</v>
      </c>
      <c r="E36" s="19" t="n">
        <v>4500</v>
      </c>
      <c r="F36" s="19" t="n">
        <f aca="false">D36*E36</f>
        <v>4500</v>
      </c>
    </row>
    <row r="37" customFormat="false" ht="17.25" hidden="false" customHeight="false" outlineLevel="0" collapsed="false">
      <c r="A37" s="27" t="n">
        <v>221201</v>
      </c>
      <c r="B37" s="29" t="s">
        <v>35</v>
      </c>
      <c r="C37" s="30" t="n">
        <v>1</v>
      </c>
      <c r="D37" s="30" t="n">
        <v>0.75</v>
      </c>
      <c r="E37" s="19" t="n">
        <v>4500</v>
      </c>
      <c r="F37" s="19" t="n">
        <f aca="false">D37*E37</f>
        <v>3375</v>
      </c>
    </row>
    <row r="38" customFormat="false" ht="17.25" hidden="false" customHeight="false" outlineLevel="0" collapsed="false">
      <c r="A38" s="27"/>
      <c r="B38" s="29"/>
      <c r="C38" s="30"/>
      <c r="D38" s="30"/>
      <c r="E38" s="19"/>
      <c r="F38" s="19"/>
    </row>
    <row r="39" customFormat="false" ht="17.25" hidden="false" customHeight="true" outlineLevel="0" collapsed="false">
      <c r="A39" s="32" t="s">
        <v>36</v>
      </c>
      <c r="B39" s="32"/>
      <c r="C39" s="33" t="n">
        <f aca="false">C40+C41+C43+C44+C45+C46+C47+C48+C49+C50+C51+C52+C53+C54+C55+C85+C89+C94+C95+C100+C101+C106+C107+C108+C114+C115+C119+C124+C125+C128+C133+C134+C135+C139+C140+C143+C148+C149+C150+C42</f>
        <v>70.5</v>
      </c>
      <c r="D39" s="33" t="n">
        <f aca="false">D40+D41+D43+D44+D45+D46+D47+D48+D49+D50+D51+D52+D53+D54+D55+D85+D89+D94+D95+D100+D101+D106+D107+D108+D114+D115+D119+D124+D125+D128+D133+D134+D135+D139+D140+D143+D148+D149+D150+D42</f>
        <v>68.5</v>
      </c>
      <c r="E39" s="19"/>
      <c r="F39" s="19"/>
      <c r="G39" s="31"/>
    </row>
    <row r="40" customFormat="false" ht="17.25" hidden="false" customHeight="false" outlineLevel="0" collapsed="false">
      <c r="A40" s="29" t="n">
        <v>134201</v>
      </c>
      <c r="B40" s="29" t="s">
        <v>37</v>
      </c>
      <c r="C40" s="30" t="n">
        <v>1</v>
      </c>
      <c r="D40" s="30" t="n">
        <v>1</v>
      </c>
      <c r="E40" s="19" t="n">
        <v>5625</v>
      </c>
      <c r="F40" s="19" t="n">
        <f aca="false">D40*E40</f>
        <v>5625</v>
      </c>
    </row>
    <row r="41" customFormat="false" ht="17.25" hidden="false" customHeight="false" outlineLevel="0" collapsed="false">
      <c r="A41" s="29" t="n">
        <v>222102</v>
      </c>
      <c r="B41" s="29" t="s">
        <v>38</v>
      </c>
      <c r="C41" s="30" t="n">
        <v>18</v>
      </c>
      <c r="D41" s="30" t="n">
        <v>18</v>
      </c>
      <c r="E41" s="19" t="n">
        <v>3900</v>
      </c>
      <c r="F41" s="19" t="n">
        <f aca="false">D41*E41</f>
        <v>70200</v>
      </c>
    </row>
    <row r="42" customFormat="false" ht="33" hidden="false" customHeight="false" outlineLevel="0" collapsed="false">
      <c r="A42" s="29" t="n">
        <v>222102</v>
      </c>
      <c r="B42" s="29" t="s">
        <v>39</v>
      </c>
      <c r="C42" s="30" t="n">
        <v>1</v>
      </c>
      <c r="D42" s="30" t="n">
        <v>1</v>
      </c>
      <c r="E42" s="19" t="n">
        <v>3400</v>
      </c>
      <c r="F42" s="19" t="n">
        <v>3400</v>
      </c>
    </row>
    <row r="43" customFormat="false" ht="33" hidden="false" customHeight="false" outlineLevel="0" collapsed="false">
      <c r="A43" s="29" t="n">
        <v>322101</v>
      </c>
      <c r="B43" s="29" t="s">
        <v>40</v>
      </c>
      <c r="C43" s="30" t="n">
        <v>1</v>
      </c>
      <c r="D43" s="30" t="n">
        <v>1</v>
      </c>
      <c r="E43" s="19" t="n">
        <v>3400</v>
      </c>
      <c r="F43" s="19" t="n">
        <f aca="false">D43*E43</f>
        <v>3400</v>
      </c>
    </row>
    <row r="44" customFormat="false" ht="33" hidden="false" customHeight="false" outlineLevel="0" collapsed="false">
      <c r="A44" s="29" t="n">
        <v>325501</v>
      </c>
      <c r="B44" s="29" t="s">
        <v>41</v>
      </c>
      <c r="C44" s="30" t="n">
        <v>1</v>
      </c>
      <c r="D44" s="30" t="n">
        <v>1</v>
      </c>
      <c r="E44" s="19" t="n">
        <v>3400</v>
      </c>
      <c r="F44" s="19" t="n">
        <f aca="false">D44*E44</f>
        <v>3400</v>
      </c>
    </row>
    <row r="45" customFormat="false" ht="17.25" hidden="false" customHeight="false" outlineLevel="0" collapsed="false">
      <c r="A45" s="29" t="n">
        <v>322101</v>
      </c>
      <c r="B45" s="29" t="s">
        <v>42</v>
      </c>
      <c r="C45" s="30" t="n">
        <v>1</v>
      </c>
      <c r="D45" s="30" t="n">
        <v>1</v>
      </c>
      <c r="E45" s="19" t="n">
        <v>3400</v>
      </c>
      <c r="F45" s="19" t="n">
        <f aca="false">D45*E45</f>
        <v>3400</v>
      </c>
    </row>
    <row r="46" customFormat="false" ht="33" hidden="false" customHeight="false" outlineLevel="0" collapsed="false">
      <c r="A46" s="29" t="n">
        <v>322101</v>
      </c>
      <c r="B46" s="29" t="s">
        <v>43</v>
      </c>
      <c r="C46" s="30" t="n">
        <v>1.5</v>
      </c>
      <c r="D46" s="30" t="n">
        <v>1.25</v>
      </c>
      <c r="E46" s="19" t="n">
        <v>3400</v>
      </c>
      <c r="F46" s="19" t="n">
        <f aca="false">D46*E46</f>
        <v>4250</v>
      </c>
    </row>
    <row r="47" customFormat="false" ht="17.25" hidden="false" customHeight="false" outlineLevel="0" collapsed="false">
      <c r="A47" s="29" t="n">
        <v>222113</v>
      </c>
      <c r="B47" s="29" t="s">
        <v>44</v>
      </c>
      <c r="C47" s="30" t="n">
        <v>1</v>
      </c>
      <c r="D47" s="30" t="n">
        <v>1</v>
      </c>
      <c r="E47" s="19" t="n">
        <v>3400</v>
      </c>
      <c r="F47" s="19" t="n">
        <f aca="false">D47*E47</f>
        <v>3400</v>
      </c>
    </row>
    <row r="48" customFormat="false" ht="17.25" hidden="false" customHeight="false" outlineLevel="0" collapsed="false">
      <c r="A48" s="29" t="n">
        <v>331404</v>
      </c>
      <c r="B48" s="29" t="s">
        <v>45</v>
      </c>
      <c r="C48" s="30" t="n">
        <v>2.5</v>
      </c>
      <c r="D48" s="30" t="n">
        <v>2</v>
      </c>
      <c r="E48" s="19" t="n">
        <v>3400</v>
      </c>
      <c r="F48" s="19" t="n">
        <f aca="false">D48*E48</f>
        <v>6800</v>
      </c>
    </row>
    <row r="49" customFormat="false" ht="17.25" hidden="false" customHeight="false" outlineLevel="0" collapsed="false">
      <c r="A49" s="29" t="n">
        <v>221002</v>
      </c>
      <c r="B49" s="29" t="s">
        <v>46</v>
      </c>
      <c r="C49" s="30" t="n">
        <v>4</v>
      </c>
      <c r="D49" s="30" t="n">
        <v>4</v>
      </c>
      <c r="E49" s="19" t="n">
        <v>3400</v>
      </c>
      <c r="F49" s="19" t="n">
        <f aca="false">D49*E49</f>
        <v>13600</v>
      </c>
    </row>
    <row r="50" customFormat="false" ht="17.25" hidden="false" customHeight="false" outlineLevel="0" collapsed="false">
      <c r="A50" s="29" t="n">
        <v>311923</v>
      </c>
      <c r="B50" s="29" t="s">
        <v>47</v>
      </c>
      <c r="C50" s="30" t="n">
        <v>1</v>
      </c>
      <c r="D50" s="30" t="n">
        <v>1</v>
      </c>
      <c r="E50" s="19" t="n">
        <v>3400</v>
      </c>
      <c r="F50" s="19" t="n">
        <f aca="false">D50*E50</f>
        <v>3400</v>
      </c>
    </row>
    <row r="51" customFormat="false" ht="33" hidden="false" customHeight="false" outlineLevel="0" collapsed="false">
      <c r="A51" s="29" t="n">
        <v>222110</v>
      </c>
      <c r="B51" s="34" t="s">
        <v>48</v>
      </c>
      <c r="C51" s="30" t="n">
        <v>1</v>
      </c>
      <c r="D51" s="30" t="n">
        <v>1</v>
      </c>
      <c r="E51" s="19" t="n">
        <v>3400</v>
      </c>
      <c r="F51" s="19" t="n">
        <f aca="false">D51*E51</f>
        <v>3400</v>
      </c>
    </row>
    <row r="52" customFormat="false" ht="17.25" hidden="false" customHeight="false" outlineLevel="0" collapsed="false">
      <c r="A52" s="29" t="n">
        <v>222110</v>
      </c>
      <c r="B52" s="29" t="s">
        <v>49</v>
      </c>
      <c r="C52" s="30" t="n">
        <v>0.5</v>
      </c>
      <c r="D52" s="30" t="n">
        <v>0.5</v>
      </c>
      <c r="E52" s="19" t="n">
        <v>3400</v>
      </c>
      <c r="F52" s="19" t="n">
        <f aca="false">D52*E52</f>
        <v>1700</v>
      </c>
    </row>
    <row r="53" customFormat="false" ht="20.25" hidden="false" customHeight="true" outlineLevel="0" collapsed="false">
      <c r="A53" s="29" t="n">
        <v>222110</v>
      </c>
      <c r="B53" s="29" t="s">
        <v>50</v>
      </c>
      <c r="C53" s="30" t="n">
        <v>0.5</v>
      </c>
      <c r="D53" s="30" t="n">
        <v>0.5</v>
      </c>
      <c r="E53" s="19" t="n">
        <v>3400</v>
      </c>
      <c r="F53" s="19" t="n">
        <f aca="false">D53*E53</f>
        <v>1700</v>
      </c>
    </row>
    <row r="54" customFormat="false" ht="17.25" hidden="false" customHeight="false" outlineLevel="0" collapsed="false">
      <c r="A54" s="29" t="n">
        <v>334401</v>
      </c>
      <c r="B54" s="29" t="s">
        <v>51</v>
      </c>
      <c r="C54" s="30" t="n">
        <v>1</v>
      </c>
      <c r="D54" s="30" t="n">
        <v>0.25</v>
      </c>
      <c r="E54" s="19" t="n">
        <v>2000</v>
      </c>
      <c r="F54" s="19" t="n">
        <f aca="false">D54*E54</f>
        <v>500</v>
      </c>
    </row>
    <row r="55" customFormat="false" ht="33" hidden="false" customHeight="false" outlineLevel="0" collapsed="false">
      <c r="A55" s="29" t="n">
        <v>322101</v>
      </c>
      <c r="B55" s="29" t="s">
        <v>52</v>
      </c>
      <c r="C55" s="30" t="n">
        <v>1</v>
      </c>
      <c r="D55" s="30" t="n">
        <v>1</v>
      </c>
      <c r="E55" s="19" t="n">
        <v>3400</v>
      </c>
      <c r="F55" s="19" t="n">
        <f aca="false">D55*E55</f>
        <v>3400</v>
      </c>
    </row>
    <row r="56" customFormat="false" ht="17.25" hidden="false" customHeight="false" outlineLevel="0" collapsed="false">
      <c r="A56" s="29"/>
      <c r="B56" s="32" t="s">
        <v>53</v>
      </c>
      <c r="C56" s="33" t="n">
        <f aca="false">C58+C59+C60+C61+C62+C57</f>
        <v>9.25</v>
      </c>
      <c r="D56" s="33" t="n">
        <f aca="false">D58+D59+D60+D61+D62+D57</f>
        <v>9</v>
      </c>
      <c r="E56" s="19"/>
      <c r="F56" s="19"/>
    </row>
    <row r="57" customFormat="false" ht="17.25" hidden="false" customHeight="false" outlineLevel="0" collapsed="false">
      <c r="A57" s="29" t="n">
        <v>334401</v>
      </c>
      <c r="B57" s="29" t="s">
        <v>54</v>
      </c>
      <c r="C57" s="30" t="n">
        <v>2</v>
      </c>
      <c r="D57" s="30" t="n">
        <v>2</v>
      </c>
      <c r="E57" s="19" t="n">
        <v>2000</v>
      </c>
      <c r="F57" s="19" t="n">
        <f aca="false">D57*E57</f>
        <v>4000</v>
      </c>
    </row>
    <row r="58" customFormat="false" ht="17.25" hidden="false" customHeight="false" outlineLevel="0" collapsed="false">
      <c r="A58" s="29" t="n">
        <v>515116</v>
      </c>
      <c r="B58" s="29" t="s">
        <v>55</v>
      </c>
      <c r="C58" s="30" t="n">
        <v>1</v>
      </c>
      <c r="D58" s="30" t="n">
        <v>1</v>
      </c>
      <c r="E58" s="19" t="n">
        <v>2000</v>
      </c>
      <c r="F58" s="19" t="n">
        <f aca="false">D58*E58</f>
        <v>2000</v>
      </c>
    </row>
    <row r="59" customFormat="false" ht="17.25" hidden="false" customHeight="false" outlineLevel="0" collapsed="false">
      <c r="A59" s="29" t="n">
        <v>532104</v>
      </c>
      <c r="B59" s="29" t="s">
        <v>56</v>
      </c>
      <c r="C59" s="30" t="n">
        <v>1.25</v>
      </c>
      <c r="D59" s="30" t="n">
        <v>1</v>
      </c>
      <c r="E59" s="19" t="n">
        <v>1900</v>
      </c>
      <c r="F59" s="19" t="n">
        <f aca="false">D59*E59</f>
        <v>1900</v>
      </c>
    </row>
    <row r="60" customFormat="false" ht="17.25" hidden="false" customHeight="false" outlineLevel="0" collapsed="false">
      <c r="A60" s="29" t="n">
        <v>532104</v>
      </c>
      <c r="B60" s="29" t="s">
        <v>57</v>
      </c>
      <c r="C60" s="30" t="n">
        <v>1</v>
      </c>
      <c r="D60" s="30" t="n">
        <v>1</v>
      </c>
      <c r="E60" s="19" t="n">
        <v>1900</v>
      </c>
      <c r="F60" s="19" t="n">
        <f aca="false">D60*E60</f>
        <v>1900</v>
      </c>
    </row>
    <row r="61" customFormat="false" ht="17.25" hidden="false" customHeight="false" outlineLevel="0" collapsed="false">
      <c r="A61" s="29" t="n">
        <v>532104</v>
      </c>
      <c r="B61" s="29" t="s">
        <v>58</v>
      </c>
      <c r="C61" s="30" t="n">
        <v>2</v>
      </c>
      <c r="D61" s="30" t="n">
        <v>2</v>
      </c>
      <c r="E61" s="19" t="n">
        <v>1900</v>
      </c>
      <c r="F61" s="19" t="n">
        <f aca="false">D61*E61</f>
        <v>3800</v>
      </c>
    </row>
    <row r="62" customFormat="false" ht="17.25" hidden="false" customHeight="false" outlineLevel="0" collapsed="false">
      <c r="A62" s="29" t="n">
        <v>532104</v>
      </c>
      <c r="B62" s="29" t="s">
        <v>58</v>
      </c>
      <c r="C62" s="30" t="n">
        <v>2</v>
      </c>
      <c r="D62" s="30" t="n">
        <v>2</v>
      </c>
      <c r="E62" s="19" t="n">
        <v>1900</v>
      </c>
      <c r="F62" s="19" t="n">
        <f aca="false">D62*E62</f>
        <v>3800</v>
      </c>
    </row>
    <row r="63" customFormat="false" ht="17.25" hidden="false" customHeight="true" outlineLevel="0" collapsed="false">
      <c r="A63" s="35" t="s">
        <v>59</v>
      </c>
      <c r="B63" s="35"/>
      <c r="C63" s="26" t="n">
        <f aca="false">C64+C69+C70+C71+C73+C74+C75+C76+C77+C78+C79+C80+C81+C82+C72</f>
        <v>19.75</v>
      </c>
      <c r="D63" s="26" t="n">
        <f aca="false">D64+D69+D70+D71+D73+D74+D75+D76+D77+D78+D79+D80+D81+D82+D72</f>
        <v>18.75</v>
      </c>
      <c r="E63" s="19"/>
      <c r="F63" s="19"/>
    </row>
    <row r="64" customFormat="false" ht="17.25" hidden="false" customHeight="false" outlineLevel="0" collapsed="false">
      <c r="A64" s="36"/>
      <c r="B64" s="37" t="s">
        <v>60</v>
      </c>
      <c r="C64" s="38" t="n">
        <f aca="false">C65+C66+C67+C68</f>
        <v>3.25</v>
      </c>
      <c r="D64" s="38" t="n">
        <f aca="false">D65+D66+D67+D68</f>
        <v>3.25</v>
      </c>
      <c r="E64" s="19"/>
      <c r="F64" s="19"/>
    </row>
    <row r="65" customFormat="false" ht="17.25" hidden="false" customHeight="false" outlineLevel="0" collapsed="false">
      <c r="A65" s="39" t="n">
        <v>331302</v>
      </c>
      <c r="B65" s="40" t="s">
        <v>61</v>
      </c>
      <c r="C65" s="41" t="n">
        <v>1</v>
      </c>
      <c r="D65" s="41" t="n">
        <v>1</v>
      </c>
      <c r="E65" s="19" t="n">
        <v>3800</v>
      </c>
      <c r="F65" s="19" t="n">
        <f aca="false">D65*E65</f>
        <v>3800</v>
      </c>
    </row>
    <row r="66" customFormat="false" ht="17.25" hidden="false" customHeight="false" outlineLevel="0" collapsed="false">
      <c r="A66" s="39" t="n">
        <v>241103</v>
      </c>
      <c r="B66" s="40" t="s">
        <v>62</v>
      </c>
      <c r="C66" s="41" t="n">
        <v>1</v>
      </c>
      <c r="D66" s="41" t="n">
        <v>1</v>
      </c>
      <c r="E66" s="19" t="n">
        <v>4500</v>
      </c>
      <c r="F66" s="19" t="n">
        <f aca="false">D66*E66</f>
        <v>4500</v>
      </c>
    </row>
    <row r="67" customFormat="false" ht="17.25" hidden="false" customHeight="false" outlineLevel="0" collapsed="false">
      <c r="A67" s="39" t="n">
        <v>241103</v>
      </c>
      <c r="B67" s="40" t="s">
        <v>63</v>
      </c>
      <c r="C67" s="41" t="n">
        <v>1</v>
      </c>
      <c r="D67" s="41" t="n">
        <v>1</v>
      </c>
      <c r="E67" s="19" t="n">
        <v>4500</v>
      </c>
      <c r="F67" s="19" t="n">
        <f aca="false">D67*E67</f>
        <v>4500</v>
      </c>
    </row>
    <row r="68" customFormat="false" ht="17.25" hidden="false" customHeight="false" outlineLevel="0" collapsed="false">
      <c r="A68" s="39" t="n">
        <v>421102</v>
      </c>
      <c r="B68" s="40" t="s">
        <v>64</v>
      </c>
      <c r="C68" s="41" t="n">
        <v>0.25</v>
      </c>
      <c r="D68" s="41" t="n">
        <v>0.25</v>
      </c>
      <c r="E68" s="19" t="n">
        <v>3800</v>
      </c>
      <c r="F68" s="19" t="n">
        <f aca="false">E68*D68</f>
        <v>950</v>
      </c>
    </row>
    <row r="69" customFormat="false" ht="17.25" hidden="false" customHeight="false" outlineLevel="0" collapsed="false">
      <c r="A69" s="42"/>
      <c r="B69" s="43" t="s">
        <v>65</v>
      </c>
      <c r="C69" s="28" t="n">
        <v>1</v>
      </c>
      <c r="D69" s="28" t="n">
        <v>1</v>
      </c>
      <c r="E69" s="19" t="n">
        <v>4500</v>
      </c>
      <c r="F69" s="19" t="n">
        <f aca="false">D69*E69</f>
        <v>4500</v>
      </c>
    </row>
    <row r="70" customFormat="false" ht="17.25" hidden="false" customHeight="false" outlineLevel="0" collapsed="false">
      <c r="A70" s="42" t="n">
        <v>121908</v>
      </c>
      <c r="B70" s="43" t="s">
        <v>66</v>
      </c>
      <c r="C70" s="28" t="n">
        <v>0.75</v>
      </c>
      <c r="D70" s="28" t="n">
        <v>0.75</v>
      </c>
      <c r="E70" s="19" t="n">
        <v>4500</v>
      </c>
      <c r="F70" s="19" t="n">
        <f aca="false">D70*E70</f>
        <v>3375</v>
      </c>
    </row>
    <row r="71" customFormat="false" ht="33" hidden="false" customHeight="false" outlineLevel="0" collapsed="false">
      <c r="A71" s="42" t="n">
        <v>333304</v>
      </c>
      <c r="B71" s="43" t="s">
        <v>67</v>
      </c>
      <c r="C71" s="28" t="n">
        <v>0.75</v>
      </c>
      <c r="D71" s="28" t="n">
        <v>0.75</v>
      </c>
      <c r="E71" s="19" t="n">
        <v>3200</v>
      </c>
      <c r="F71" s="19" t="n">
        <f aca="false">D71*E71</f>
        <v>2400</v>
      </c>
    </row>
    <row r="72" customFormat="false" ht="17.25" hidden="false" customHeight="false" outlineLevel="0" collapsed="false">
      <c r="A72" s="42" t="n">
        <v>132449</v>
      </c>
      <c r="B72" s="43" t="s">
        <v>68</v>
      </c>
      <c r="C72" s="28" t="n">
        <v>1</v>
      </c>
      <c r="D72" s="28" t="n">
        <v>1</v>
      </c>
      <c r="E72" s="19" t="n">
        <v>4500</v>
      </c>
      <c r="F72" s="19" t="n">
        <v>4500</v>
      </c>
    </row>
    <row r="73" customFormat="false" ht="17.25" hidden="false" customHeight="false" outlineLevel="0" collapsed="false">
      <c r="A73" s="29" t="n">
        <v>252101</v>
      </c>
      <c r="B73" s="44" t="s">
        <v>69</v>
      </c>
      <c r="C73" s="45" t="n">
        <v>1</v>
      </c>
      <c r="D73" s="45" t="n">
        <v>1</v>
      </c>
      <c r="E73" s="19" t="n">
        <v>4500</v>
      </c>
      <c r="F73" s="19" t="n">
        <f aca="false">D73*E73</f>
        <v>4500</v>
      </c>
    </row>
    <row r="74" customFormat="false" ht="17.25" hidden="false" customHeight="false" outlineLevel="0" collapsed="false">
      <c r="A74" s="29" t="n">
        <v>215304</v>
      </c>
      <c r="B74" s="44" t="s">
        <v>70</v>
      </c>
      <c r="C74" s="45" t="n">
        <v>1</v>
      </c>
      <c r="D74" s="45" t="n">
        <v>0.75</v>
      </c>
      <c r="E74" s="19" t="n">
        <v>4500</v>
      </c>
      <c r="F74" s="19" t="n">
        <f aca="false">D74*E74</f>
        <v>3375</v>
      </c>
    </row>
    <row r="75" customFormat="false" ht="20.25" hidden="false" customHeight="true" outlineLevel="0" collapsed="false">
      <c r="A75" s="29" t="n">
        <v>214936</v>
      </c>
      <c r="B75" s="44" t="s">
        <v>71</v>
      </c>
      <c r="C75" s="45" t="n">
        <v>0.5</v>
      </c>
      <c r="D75" s="45" t="n">
        <v>0.25</v>
      </c>
      <c r="E75" s="19" t="n">
        <v>4500</v>
      </c>
      <c r="F75" s="19" t="n">
        <f aca="false">D75*E75</f>
        <v>1125</v>
      </c>
    </row>
    <row r="76" customFormat="false" ht="17.25" hidden="false" customHeight="false" outlineLevel="0" collapsed="false">
      <c r="A76" s="29" t="n">
        <v>412001</v>
      </c>
      <c r="B76" s="29" t="s">
        <v>72</v>
      </c>
      <c r="C76" s="46" t="n">
        <v>1.5</v>
      </c>
      <c r="D76" s="46" t="n">
        <v>1</v>
      </c>
      <c r="E76" s="19" t="n">
        <v>3200</v>
      </c>
      <c r="F76" s="19" t="n">
        <f aca="false">D76*E76</f>
        <v>3200</v>
      </c>
    </row>
    <row r="77" customFormat="false" ht="17.25" hidden="false" customHeight="false" outlineLevel="0" collapsed="false">
      <c r="A77" s="29" t="n">
        <v>432103</v>
      </c>
      <c r="B77" s="29" t="s">
        <v>73</v>
      </c>
      <c r="C77" s="46" t="n">
        <v>1</v>
      </c>
      <c r="D77" s="46" t="n">
        <v>1</v>
      </c>
      <c r="E77" s="19" t="n">
        <v>3200</v>
      </c>
      <c r="F77" s="19" t="n">
        <f aca="false">D77*E77</f>
        <v>3200</v>
      </c>
    </row>
    <row r="78" customFormat="false" ht="20.25" hidden="false" customHeight="true" outlineLevel="0" collapsed="false">
      <c r="A78" s="29" t="n">
        <v>712615</v>
      </c>
      <c r="B78" s="29" t="s">
        <v>74</v>
      </c>
      <c r="C78" s="46" t="n">
        <v>0.75</v>
      </c>
      <c r="D78" s="46" t="n">
        <v>0.75</v>
      </c>
      <c r="E78" s="19" t="n">
        <v>2500</v>
      </c>
      <c r="F78" s="19" t="n">
        <f aca="false">D78*E78</f>
        <v>1875</v>
      </c>
    </row>
    <row r="79" customFormat="false" ht="17.25" hidden="false" customHeight="false" outlineLevel="0" collapsed="false">
      <c r="A79" s="29" t="n">
        <v>311514</v>
      </c>
      <c r="B79" s="29" t="s">
        <v>75</v>
      </c>
      <c r="C79" s="46" t="n">
        <v>0.5</v>
      </c>
      <c r="D79" s="46" t="n">
        <v>0.5</v>
      </c>
      <c r="E79" s="19" t="n">
        <v>3200</v>
      </c>
      <c r="F79" s="19" t="n">
        <f aca="false">D79*E79</f>
        <v>1600</v>
      </c>
    </row>
    <row r="80" customFormat="false" ht="17.25" hidden="false" customHeight="false" outlineLevel="0" collapsed="false">
      <c r="A80" s="29" t="n">
        <v>834305</v>
      </c>
      <c r="B80" s="44" t="s">
        <v>76</v>
      </c>
      <c r="C80" s="46" t="n">
        <v>0.75</v>
      </c>
      <c r="D80" s="46" t="n">
        <v>0.75</v>
      </c>
      <c r="E80" s="19" t="n">
        <v>1900</v>
      </c>
      <c r="F80" s="19" t="n">
        <f aca="false">D80*E80</f>
        <v>1425</v>
      </c>
    </row>
    <row r="81" customFormat="false" ht="17.25" hidden="false" customHeight="false" outlineLevel="0" collapsed="false">
      <c r="A81" s="47" t="n">
        <v>832202</v>
      </c>
      <c r="B81" s="29" t="s">
        <v>77</v>
      </c>
      <c r="C81" s="30" t="n">
        <v>3</v>
      </c>
      <c r="D81" s="30" t="n">
        <v>3</v>
      </c>
      <c r="E81" s="19" t="n">
        <v>2500</v>
      </c>
      <c r="F81" s="19" t="n">
        <f aca="false">D81*E81</f>
        <v>7500</v>
      </c>
    </row>
    <row r="82" customFormat="false" ht="17.25" hidden="false" customHeight="false" outlineLevel="0" collapsed="false">
      <c r="A82" s="47" t="n">
        <v>962907</v>
      </c>
      <c r="B82" s="29" t="s">
        <v>78</v>
      </c>
      <c r="C82" s="30" t="n">
        <v>3</v>
      </c>
      <c r="D82" s="30" t="n">
        <v>3</v>
      </c>
      <c r="E82" s="19" t="n">
        <v>1900</v>
      </c>
      <c r="F82" s="19" t="n">
        <f aca="false">D82*E82</f>
        <v>5700</v>
      </c>
    </row>
    <row r="83" customFormat="false" ht="17.25" hidden="false" customHeight="false" outlineLevel="0" collapsed="false">
      <c r="A83" s="48" t="n">
        <v>1.1</v>
      </c>
      <c r="B83" s="32" t="s">
        <v>79</v>
      </c>
      <c r="C83" s="33" t="n">
        <f aca="false">C85+C86</f>
        <v>2</v>
      </c>
      <c r="D83" s="33" t="n">
        <f aca="false">D85+D86</f>
        <v>1.75</v>
      </c>
      <c r="E83" s="19"/>
      <c r="F83" s="19"/>
    </row>
    <row r="84" customFormat="false" ht="17.25" hidden="false" customHeight="false" outlineLevel="0" collapsed="false">
      <c r="A84" s="48"/>
      <c r="B84" s="49"/>
      <c r="C84" s="50"/>
      <c r="D84" s="50"/>
      <c r="E84" s="19"/>
      <c r="F84" s="19"/>
    </row>
    <row r="85" customFormat="false" ht="33" hidden="false" customHeight="false" outlineLevel="0" collapsed="false">
      <c r="A85" s="49" t="n">
        <v>222102</v>
      </c>
      <c r="B85" s="49" t="s">
        <v>80</v>
      </c>
      <c r="C85" s="51" t="n">
        <v>1</v>
      </c>
      <c r="D85" s="51" t="n">
        <v>1</v>
      </c>
      <c r="E85" s="19" t="n">
        <v>3900</v>
      </c>
      <c r="F85" s="19" t="n">
        <f aca="false">D85*E85</f>
        <v>3900</v>
      </c>
    </row>
    <row r="86" customFormat="false" ht="33" hidden="false" customHeight="false" outlineLevel="0" collapsed="false">
      <c r="A86" s="49" t="n">
        <v>532104</v>
      </c>
      <c r="B86" s="29" t="s">
        <v>81</v>
      </c>
      <c r="C86" s="51" t="n">
        <v>1</v>
      </c>
      <c r="D86" s="51" t="n">
        <v>0.75</v>
      </c>
      <c r="E86" s="19" t="n">
        <v>1900</v>
      </c>
      <c r="F86" s="19" t="n">
        <f aca="false">D86*E86</f>
        <v>1425</v>
      </c>
    </row>
    <row r="87" customFormat="false" ht="17.25" hidden="false" customHeight="false" outlineLevel="0" collapsed="false">
      <c r="A87" s="49"/>
      <c r="B87" s="29"/>
      <c r="C87" s="51"/>
      <c r="D87" s="51"/>
      <c r="E87" s="19"/>
      <c r="F87" s="19"/>
    </row>
    <row r="88" customFormat="false" ht="17.25" hidden="false" customHeight="false" outlineLevel="0" collapsed="false">
      <c r="A88" s="32" t="n">
        <v>1.2</v>
      </c>
      <c r="B88" s="32" t="s">
        <v>82</v>
      </c>
      <c r="C88" s="26" t="n">
        <f aca="false">C89+C90</f>
        <v>1.75</v>
      </c>
      <c r="D88" s="26" t="n">
        <f aca="false">D89+D90</f>
        <v>1.5</v>
      </c>
      <c r="E88" s="19"/>
      <c r="F88" s="19"/>
    </row>
    <row r="89" customFormat="false" ht="33" hidden="false" customHeight="false" outlineLevel="0" collapsed="false">
      <c r="A89" s="49" t="n">
        <v>222102</v>
      </c>
      <c r="B89" s="49" t="s">
        <v>83</v>
      </c>
      <c r="C89" s="51" t="n">
        <v>1</v>
      </c>
      <c r="D89" s="51" t="n">
        <v>1</v>
      </c>
      <c r="E89" s="19" t="n">
        <v>3900</v>
      </c>
      <c r="F89" s="19" t="n">
        <f aca="false">D89*E89</f>
        <v>3900</v>
      </c>
    </row>
    <row r="90" customFormat="false" ht="17.25" hidden="false" customHeight="false" outlineLevel="0" collapsed="false">
      <c r="A90" s="49" t="n">
        <v>532104</v>
      </c>
      <c r="B90" s="29" t="s">
        <v>84</v>
      </c>
      <c r="C90" s="51" t="n">
        <v>0.75</v>
      </c>
      <c r="D90" s="51" t="n">
        <v>0.5</v>
      </c>
      <c r="E90" s="19" t="n">
        <v>1900</v>
      </c>
      <c r="F90" s="19" t="n">
        <f aca="false">D90*E90</f>
        <v>950</v>
      </c>
    </row>
    <row r="91" customFormat="false" ht="17.25" hidden="false" customHeight="false" outlineLevel="0" collapsed="false">
      <c r="A91" s="52"/>
      <c r="B91" s="53"/>
      <c r="C91" s="51"/>
      <c r="D91" s="51"/>
      <c r="E91" s="19"/>
      <c r="F91" s="19"/>
    </row>
    <row r="92" customFormat="false" ht="17.25" hidden="false" customHeight="false" outlineLevel="0" collapsed="false">
      <c r="A92" s="32" t="n">
        <v>1.3</v>
      </c>
      <c r="B92" s="32" t="s">
        <v>85</v>
      </c>
      <c r="C92" s="26" t="n">
        <f aca="false">C93+C94+C95+C96</f>
        <v>8.5</v>
      </c>
      <c r="D92" s="26" t="n">
        <f aca="false">D93+D94+D95+D96</f>
        <v>8.25</v>
      </c>
      <c r="E92" s="19"/>
      <c r="F92" s="19"/>
    </row>
    <row r="93" customFormat="false" ht="17.25" hidden="false" customHeight="false" outlineLevel="0" collapsed="false">
      <c r="A93" s="49" t="n">
        <v>221104</v>
      </c>
      <c r="B93" s="49" t="s">
        <v>86</v>
      </c>
      <c r="C93" s="51" t="n">
        <v>2</v>
      </c>
      <c r="D93" s="51" t="n">
        <v>2</v>
      </c>
      <c r="E93" s="19" t="n">
        <v>5900</v>
      </c>
      <c r="F93" s="19" t="n">
        <f aca="false">D93*E93</f>
        <v>11800</v>
      </c>
    </row>
    <row r="94" customFormat="false" ht="33" hidden="false" customHeight="false" outlineLevel="0" collapsed="false">
      <c r="A94" s="49" t="n">
        <v>222102</v>
      </c>
      <c r="B94" s="49" t="s">
        <v>87</v>
      </c>
      <c r="C94" s="51" t="n">
        <v>4.25</v>
      </c>
      <c r="D94" s="51" t="n">
        <v>4.25</v>
      </c>
      <c r="E94" s="19" t="n">
        <v>3900</v>
      </c>
      <c r="F94" s="19" t="n">
        <f aca="false">D94*E94</f>
        <v>16575</v>
      </c>
    </row>
    <row r="95" customFormat="false" ht="24.75" hidden="false" customHeight="true" outlineLevel="0" collapsed="false">
      <c r="A95" s="49" t="n">
        <v>322101</v>
      </c>
      <c r="B95" s="49" t="s">
        <v>88</v>
      </c>
      <c r="C95" s="51" t="n">
        <v>1.5</v>
      </c>
      <c r="D95" s="54" t="n">
        <v>1.5</v>
      </c>
      <c r="E95" s="19" t="n">
        <v>3900</v>
      </c>
      <c r="F95" s="19" t="n">
        <f aca="false">D95*E95</f>
        <v>5850</v>
      </c>
    </row>
    <row r="96" customFormat="false" ht="17.25" hidden="false" customHeight="false" outlineLevel="0" collapsed="false">
      <c r="A96" s="49" t="n">
        <v>532104</v>
      </c>
      <c r="B96" s="49" t="s">
        <v>89</v>
      </c>
      <c r="C96" s="51" t="n">
        <v>0.75</v>
      </c>
      <c r="D96" s="51" t="n">
        <v>0.5</v>
      </c>
      <c r="E96" s="19" t="n">
        <v>1900</v>
      </c>
      <c r="F96" s="19" t="n">
        <f aca="false">D96*E96</f>
        <v>950</v>
      </c>
    </row>
    <row r="97" customFormat="false" ht="17.25" hidden="false" customHeight="false" outlineLevel="0" collapsed="false">
      <c r="A97" s="52"/>
      <c r="B97" s="49"/>
      <c r="C97" s="51"/>
      <c r="D97" s="51"/>
      <c r="E97" s="19"/>
      <c r="F97" s="19"/>
    </row>
    <row r="98" customFormat="false" ht="17.25" hidden="false" customHeight="false" outlineLevel="0" collapsed="false">
      <c r="A98" s="32" t="n">
        <v>1.4</v>
      </c>
      <c r="B98" s="32" t="s">
        <v>90</v>
      </c>
      <c r="C98" s="26" t="n">
        <f aca="false">C99+C100+C101+C102</f>
        <v>5</v>
      </c>
      <c r="D98" s="26" t="n">
        <f aca="false">D99+D100+D101+D102</f>
        <v>5</v>
      </c>
      <c r="E98" s="19"/>
      <c r="F98" s="19"/>
    </row>
    <row r="99" customFormat="false" ht="17.25" hidden="false" customHeight="false" outlineLevel="0" collapsed="false">
      <c r="A99" s="49" t="n">
        <v>222104</v>
      </c>
      <c r="B99" s="49" t="s">
        <v>91</v>
      </c>
      <c r="C99" s="51" t="n">
        <v>1</v>
      </c>
      <c r="D99" s="51" t="n">
        <v>1</v>
      </c>
      <c r="E99" s="19" t="n">
        <v>5900</v>
      </c>
      <c r="F99" s="19" t="n">
        <f aca="false">D99*E99</f>
        <v>5900</v>
      </c>
    </row>
    <row r="100" customFormat="false" ht="33" hidden="false" customHeight="false" outlineLevel="0" collapsed="false">
      <c r="A100" s="49" t="n">
        <v>222102</v>
      </c>
      <c r="B100" s="49" t="s">
        <v>92</v>
      </c>
      <c r="C100" s="51" t="n">
        <v>2.25</v>
      </c>
      <c r="D100" s="51" t="n">
        <v>2.25</v>
      </c>
      <c r="E100" s="19" t="n">
        <v>3900</v>
      </c>
      <c r="F100" s="19" t="n">
        <f aca="false">D100*E100</f>
        <v>8775</v>
      </c>
    </row>
    <row r="101" customFormat="false" ht="33" hidden="false" customHeight="false" outlineLevel="0" collapsed="false">
      <c r="A101" s="49" t="n">
        <v>322101</v>
      </c>
      <c r="B101" s="49" t="s">
        <v>93</v>
      </c>
      <c r="C101" s="51" t="n">
        <v>0.75</v>
      </c>
      <c r="D101" s="51" t="n">
        <v>0.75</v>
      </c>
      <c r="E101" s="19" t="n">
        <v>3900</v>
      </c>
      <c r="F101" s="19" t="n">
        <f aca="false">D101*E101</f>
        <v>2925</v>
      </c>
    </row>
    <row r="102" customFormat="false" ht="17.25" hidden="false" customHeight="false" outlineLevel="0" collapsed="false">
      <c r="A102" s="49" t="n">
        <v>532104</v>
      </c>
      <c r="B102" s="49" t="s">
        <v>94</v>
      </c>
      <c r="C102" s="51" t="n">
        <v>1</v>
      </c>
      <c r="D102" s="51" t="n">
        <v>1</v>
      </c>
      <c r="E102" s="19" t="n">
        <v>1900</v>
      </c>
      <c r="F102" s="19" t="n">
        <f aca="false">D102*E102</f>
        <v>1900</v>
      </c>
    </row>
    <row r="103" customFormat="false" ht="17.25" hidden="false" customHeight="false" outlineLevel="0" collapsed="false">
      <c r="A103" s="52"/>
      <c r="B103" s="49"/>
      <c r="C103" s="51"/>
      <c r="D103" s="51"/>
      <c r="E103" s="19"/>
      <c r="F103" s="19"/>
    </row>
    <row r="104" customFormat="false" ht="17.25" hidden="false" customHeight="false" outlineLevel="0" collapsed="false">
      <c r="A104" s="32" t="n">
        <v>1.5</v>
      </c>
      <c r="B104" s="55" t="s">
        <v>95</v>
      </c>
      <c r="C104" s="26" t="n">
        <f aca="false">C105+C106+C108+C109+C110+C107</f>
        <v>9</v>
      </c>
      <c r="D104" s="26" t="n">
        <f aca="false">D105+D106+D107+D108+D109+D110</f>
        <v>8.5</v>
      </c>
      <c r="E104" s="19"/>
      <c r="F104" s="19"/>
    </row>
    <row r="105" customFormat="false" ht="17.25" hidden="false" customHeight="false" outlineLevel="0" collapsed="false">
      <c r="A105" s="49" t="n">
        <v>222104</v>
      </c>
      <c r="B105" s="49" t="s">
        <v>96</v>
      </c>
      <c r="C105" s="51" t="n">
        <v>1.5</v>
      </c>
      <c r="D105" s="51" t="n">
        <v>1.5</v>
      </c>
      <c r="E105" s="19" t="n">
        <v>5900</v>
      </c>
      <c r="F105" s="19" t="n">
        <f aca="false">D105*E105</f>
        <v>8850</v>
      </c>
    </row>
    <row r="106" customFormat="false" ht="33" hidden="false" customHeight="false" outlineLevel="0" collapsed="false">
      <c r="A106" s="49" t="n">
        <v>222102</v>
      </c>
      <c r="B106" s="49" t="s">
        <v>97</v>
      </c>
      <c r="C106" s="51" t="n">
        <v>3.25</v>
      </c>
      <c r="D106" s="51" t="n">
        <v>3.25</v>
      </c>
      <c r="E106" s="19" t="n">
        <v>3900</v>
      </c>
      <c r="F106" s="19" t="n">
        <f aca="false">D106*E106</f>
        <v>12675</v>
      </c>
    </row>
    <row r="107" customFormat="false" ht="33" hidden="false" customHeight="false" outlineLevel="0" collapsed="false">
      <c r="A107" s="49" t="n">
        <v>322101</v>
      </c>
      <c r="B107" s="49" t="s">
        <v>98</v>
      </c>
      <c r="C107" s="51" t="n">
        <v>1.25</v>
      </c>
      <c r="D107" s="51" t="n">
        <v>1.25</v>
      </c>
      <c r="E107" s="19" t="n">
        <v>3900</v>
      </c>
      <c r="F107" s="19" t="n">
        <f aca="false">D107*E107</f>
        <v>4875</v>
      </c>
    </row>
    <row r="108" customFormat="false" ht="17.25" hidden="false" customHeight="false" outlineLevel="0" collapsed="false">
      <c r="A108" s="29" t="n">
        <v>221002</v>
      </c>
      <c r="B108" s="49" t="s">
        <v>99</v>
      </c>
      <c r="C108" s="51" t="n">
        <v>1</v>
      </c>
      <c r="D108" s="51" t="n">
        <v>0.5</v>
      </c>
      <c r="E108" s="19" t="n">
        <v>3400</v>
      </c>
      <c r="F108" s="19" t="n">
        <f aca="false">D108*E108</f>
        <v>1700</v>
      </c>
    </row>
    <row r="109" customFormat="false" ht="17.25" hidden="false" customHeight="false" outlineLevel="0" collapsed="false">
      <c r="A109" s="49" t="n">
        <v>532104</v>
      </c>
      <c r="B109" s="49" t="s">
        <v>100</v>
      </c>
      <c r="C109" s="51" t="n">
        <v>1</v>
      </c>
      <c r="D109" s="51" t="n">
        <v>1</v>
      </c>
      <c r="E109" s="19" t="n">
        <v>1900</v>
      </c>
      <c r="F109" s="19" t="n">
        <f aca="false">D109*E109</f>
        <v>1900</v>
      </c>
    </row>
    <row r="110" customFormat="false" ht="17.25" hidden="false" customHeight="false" outlineLevel="0" collapsed="false">
      <c r="A110" s="47" t="n">
        <v>832202</v>
      </c>
      <c r="B110" s="49" t="s">
        <v>101</v>
      </c>
      <c r="C110" s="51" t="n">
        <v>1</v>
      </c>
      <c r="D110" s="51" t="n">
        <v>1</v>
      </c>
      <c r="E110" s="19" t="n">
        <v>2500</v>
      </c>
      <c r="F110" s="19" t="n">
        <f aca="false">D110*E110</f>
        <v>2500</v>
      </c>
    </row>
    <row r="111" customFormat="false" ht="17.25" hidden="false" customHeight="false" outlineLevel="0" collapsed="false">
      <c r="A111" s="52"/>
      <c r="B111" s="49"/>
      <c r="C111" s="51"/>
      <c r="D111" s="51"/>
      <c r="E111" s="19"/>
      <c r="F111" s="19"/>
    </row>
    <row r="112" customFormat="false" ht="17.25" hidden="false" customHeight="false" outlineLevel="0" collapsed="false">
      <c r="A112" s="32" t="n">
        <v>1.6</v>
      </c>
      <c r="B112" s="55" t="s">
        <v>102</v>
      </c>
      <c r="C112" s="26" t="n">
        <f aca="false">C113+C114+C116+C117+C115</f>
        <v>6</v>
      </c>
      <c r="D112" s="26" t="n">
        <f aca="false">D113+D114+D115+D116+D117</f>
        <v>6</v>
      </c>
      <c r="E112" s="19"/>
      <c r="F112" s="19"/>
    </row>
    <row r="113" customFormat="false" ht="33" hidden="false" customHeight="false" outlineLevel="0" collapsed="false">
      <c r="A113" s="49" t="n">
        <v>222104</v>
      </c>
      <c r="B113" s="49" t="s">
        <v>103</v>
      </c>
      <c r="C113" s="51" t="n">
        <v>1.25</v>
      </c>
      <c r="D113" s="51" t="n">
        <v>1</v>
      </c>
      <c r="E113" s="19" t="n">
        <v>5900</v>
      </c>
      <c r="F113" s="19" t="n">
        <f aca="false">D113*E113</f>
        <v>5900</v>
      </c>
    </row>
    <row r="114" customFormat="false" ht="17.25" hidden="false" customHeight="false" outlineLevel="0" collapsed="false">
      <c r="A114" s="49" t="n">
        <v>222102</v>
      </c>
      <c r="B114" s="49" t="s">
        <v>104</v>
      </c>
      <c r="C114" s="51" t="n">
        <v>2</v>
      </c>
      <c r="D114" s="51" t="n">
        <v>2</v>
      </c>
      <c r="E114" s="19" t="n">
        <v>3900</v>
      </c>
      <c r="F114" s="19" t="n">
        <f aca="false">D114*E114</f>
        <v>7800</v>
      </c>
    </row>
    <row r="115" customFormat="false" ht="33" hidden="false" customHeight="false" outlineLevel="0" collapsed="false">
      <c r="A115" s="49" t="n">
        <v>322101</v>
      </c>
      <c r="B115" s="49" t="s">
        <v>105</v>
      </c>
      <c r="C115" s="51" t="n">
        <v>0.75</v>
      </c>
      <c r="D115" s="51" t="n">
        <v>1</v>
      </c>
      <c r="E115" s="19" t="n">
        <v>3900</v>
      </c>
      <c r="F115" s="19" t="n">
        <f aca="false">D115*E115</f>
        <v>3900</v>
      </c>
    </row>
    <row r="116" customFormat="false" ht="17.25" hidden="false" customHeight="false" outlineLevel="0" collapsed="false">
      <c r="A116" s="49" t="n">
        <v>532104</v>
      </c>
      <c r="B116" s="49" t="s">
        <v>106</v>
      </c>
      <c r="C116" s="51" t="n">
        <v>1</v>
      </c>
      <c r="D116" s="51" t="n">
        <v>1</v>
      </c>
      <c r="E116" s="19" t="n">
        <v>1900</v>
      </c>
      <c r="F116" s="19" t="n">
        <f aca="false">D116*E116</f>
        <v>1900</v>
      </c>
    </row>
    <row r="117" customFormat="false" ht="17.25" hidden="false" customHeight="false" outlineLevel="0" collapsed="false">
      <c r="A117" s="47" t="n">
        <v>832202</v>
      </c>
      <c r="B117" s="49" t="s">
        <v>77</v>
      </c>
      <c r="C117" s="51" t="n">
        <v>1</v>
      </c>
      <c r="D117" s="51" t="n">
        <v>1</v>
      </c>
      <c r="E117" s="19" t="n">
        <v>2500</v>
      </c>
      <c r="F117" s="19" t="n">
        <f aca="false">D117*E117</f>
        <v>2500</v>
      </c>
    </row>
    <row r="118" customFormat="false" ht="17.25" hidden="false" customHeight="false" outlineLevel="0" collapsed="false">
      <c r="A118" s="32" t="s">
        <v>107</v>
      </c>
      <c r="B118" s="55" t="s">
        <v>108</v>
      </c>
      <c r="C118" s="26" t="n">
        <f aca="false">C119+C120</f>
        <v>1.5</v>
      </c>
      <c r="D118" s="26" t="n">
        <f aca="false">D119+D120</f>
        <v>1.5</v>
      </c>
      <c r="E118" s="19"/>
      <c r="F118" s="19"/>
    </row>
    <row r="119" customFormat="false" ht="33" hidden="false" customHeight="false" outlineLevel="0" collapsed="false">
      <c r="A119" s="49" t="n">
        <v>222102</v>
      </c>
      <c r="B119" s="49" t="s">
        <v>109</v>
      </c>
      <c r="C119" s="51" t="n">
        <v>1</v>
      </c>
      <c r="D119" s="51" t="n">
        <v>1</v>
      </c>
      <c r="E119" s="19" t="n">
        <v>3900</v>
      </c>
      <c r="F119" s="19" t="n">
        <f aca="false">D119*E119</f>
        <v>3900</v>
      </c>
    </row>
    <row r="120" customFormat="false" ht="17.25" hidden="false" customHeight="false" outlineLevel="0" collapsed="false">
      <c r="A120" s="49" t="n">
        <v>532104</v>
      </c>
      <c r="B120" s="49" t="s">
        <v>110</v>
      </c>
      <c r="C120" s="51" t="n">
        <v>0.5</v>
      </c>
      <c r="D120" s="51" t="n">
        <v>0.5</v>
      </c>
      <c r="E120" s="19" t="n">
        <v>1900</v>
      </c>
      <c r="F120" s="19" t="n">
        <f aca="false">D120*E120</f>
        <v>950</v>
      </c>
    </row>
    <row r="121" customFormat="false" ht="17.25" hidden="false" customHeight="false" outlineLevel="0" collapsed="false">
      <c r="A121" s="49"/>
      <c r="B121" s="49"/>
      <c r="C121" s="51"/>
      <c r="D121" s="51"/>
      <c r="E121" s="19"/>
      <c r="F121" s="19"/>
    </row>
    <row r="122" customFormat="false" ht="17.25" hidden="false" customHeight="false" outlineLevel="0" collapsed="false">
      <c r="A122" s="32" t="n">
        <v>1.7</v>
      </c>
      <c r="B122" s="55" t="s">
        <v>111</v>
      </c>
      <c r="C122" s="26" t="n">
        <f aca="false">C123+C124+C126+C125</f>
        <v>4</v>
      </c>
      <c r="D122" s="26" t="n">
        <f aca="false">D123+D124+D126+D125</f>
        <v>4</v>
      </c>
      <c r="E122" s="19"/>
      <c r="F122" s="19"/>
    </row>
    <row r="123" customFormat="false" ht="33" hidden="false" customHeight="false" outlineLevel="0" collapsed="false">
      <c r="A123" s="49" t="n">
        <v>222104</v>
      </c>
      <c r="B123" s="49" t="s">
        <v>112</v>
      </c>
      <c r="C123" s="51" t="n">
        <v>1</v>
      </c>
      <c r="D123" s="51" t="n">
        <v>1</v>
      </c>
      <c r="E123" s="19" t="n">
        <v>5900</v>
      </c>
      <c r="F123" s="19" t="n">
        <f aca="false">D123*E123</f>
        <v>5900</v>
      </c>
    </row>
    <row r="124" customFormat="false" ht="33" hidden="false" customHeight="false" outlineLevel="0" collapsed="false">
      <c r="A124" s="49" t="n">
        <v>222102</v>
      </c>
      <c r="B124" s="49" t="s">
        <v>113</v>
      </c>
      <c r="C124" s="51" t="n">
        <v>1.5</v>
      </c>
      <c r="D124" s="51" t="n">
        <v>1.5</v>
      </c>
      <c r="E124" s="19" t="n">
        <v>3900</v>
      </c>
      <c r="F124" s="19" t="n">
        <f aca="false">D124*E124</f>
        <v>5850</v>
      </c>
    </row>
    <row r="125" customFormat="false" ht="33" hidden="false" customHeight="false" outlineLevel="0" collapsed="false">
      <c r="A125" s="49" t="n">
        <v>322101</v>
      </c>
      <c r="B125" s="49" t="s">
        <v>114</v>
      </c>
      <c r="C125" s="51" t="n">
        <v>0.5</v>
      </c>
      <c r="D125" s="51" t="n">
        <v>0.5</v>
      </c>
      <c r="E125" s="19" t="n">
        <v>3900</v>
      </c>
      <c r="F125" s="19" t="n">
        <f aca="false">D125*E125</f>
        <v>1950</v>
      </c>
    </row>
    <row r="126" customFormat="false" ht="17.25" hidden="false" customHeight="false" outlineLevel="0" collapsed="false">
      <c r="A126" s="49" t="n">
        <v>532104</v>
      </c>
      <c r="B126" s="49" t="s">
        <v>115</v>
      </c>
      <c r="C126" s="51" t="n">
        <v>1</v>
      </c>
      <c r="D126" s="51" t="n">
        <v>1</v>
      </c>
      <c r="E126" s="19" t="n">
        <v>1900</v>
      </c>
      <c r="F126" s="19" t="n">
        <f aca="false">D126*E126</f>
        <v>1900</v>
      </c>
    </row>
    <row r="127" customFormat="false" ht="17.25" hidden="false" customHeight="false" outlineLevel="0" collapsed="false">
      <c r="A127" s="56" t="s">
        <v>116</v>
      </c>
      <c r="B127" s="55" t="s">
        <v>117</v>
      </c>
      <c r="C127" s="26" t="n">
        <f aca="false">C128+C129</f>
        <v>1.5</v>
      </c>
      <c r="D127" s="26" t="n">
        <f aca="false">D128+D129</f>
        <v>1.5</v>
      </c>
      <c r="E127" s="19"/>
      <c r="F127" s="19"/>
    </row>
    <row r="128" customFormat="false" ht="33" hidden="false" customHeight="false" outlineLevel="0" collapsed="false">
      <c r="A128" s="49" t="n">
        <v>222102</v>
      </c>
      <c r="B128" s="49" t="s">
        <v>118</v>
      </c>
      <c r="C128" s="51" t="n">
        <v>1</v>
      </c>
      <c r="D128" s="51" t="n">
        <v>1</v>
      </c>
      <c r="E128" s="19" t="n">
        <v>3900</v>
      </c>
      <c r="F128" s="19" t="n">
        <f aca="false">D128*E128</f>
        <v>3900</v>
      </c>
    </row>
    <row r="129" customFormat="false" ht="17.25" hidden="false" customHeight="false" outlineLevel="0" collapsed="false">
      <c r="A129" s="49" t="n">
        <v>532104</v>
      </c>
      <c r="B129" s="49" t="s">
        <v>58</v>
      </c>
      <c r="C129" s="51" t="n">
        <v>0.5</v>
      </c>
      <c r="D129" s="51" t="n">
        <v>0.5</v>
      </c>
      <c r="E129" s="19" t="n">
        <v>1900</v>
      </c>
      <c r="F129" s="19" t="n">
        <f aca="false">D129*E129</f>
        <v>950</v>
      </c>
    </row>
    <row r="130" customFormat="false" ht="17.25" hidden="false" customHeight="false" outlineLevel="0" collapsed="false">
      <c r="A130" s="49"/>
      <c r="B130" s="49"/>
      <c r="C130" s="51"/>
      <c r="D130" s="51"/>
      <c r="E130" s="19"/>
      <c r="F130" s="19"/>
    </row>
    <row r="131" customFormat="false" ht="17.25" hidden="false" customHeight="false" outlineLevel="0" collapsed="false">
      <c r="A131" s="57" t="n">
        <v>1.8</v>
      </c>
      <c r="B131" s="55" t="s">
        <v>119</v>
      </c>
      <c r="C131" s="26" t="n">
        <f aca="false">C132+C133+C134+C135+C136+C137</f>
        <v>8</v>
      </c>
      <c r="D131" s="26" t="n">
        <f aca="false">D132+D133+D134+D135+D136+D137</f>
        <v>8.25</v>
      </c>
      <c r="E131" s="19"/>
      <c r="F131" s="19"/>
    </row>
    <row r="132" customFormat="false" ht="33" hidden="false" customHeight="false" outlineLevel="0" collapsed="false">
      <c r="A132" s="49" t="n">
        <v>222104</v>
      </c>
      <c r="B132" s="49" t="s">
        <v>120</v>
      </c>
      <c r="C132" s="51" t="n">
        <v>1.75</v>
      </c>
      <c r="D132" s="51" t="n">
        <v>2</v>
      </c>
      <c r="E132" s="19" t="n">
        <v>5900</v>
      </c>
      <c r="F132" s="19" t="n">
        <f aca="false">D132*E132</f>
        <v>11800</v>
      </c>
    </row>
    <row r="133" customFormat="false" ht="33" hidden="false" customHeight="false" outlineLevel="0" collapsed="false">
      <c r="A133" s="49" t="n">
        <v>222102</v>
      </c>
      <c r="B133" s="49" t="s">
        <v>121</v>
      </c>
      <c r="C133" s="51" t="n">
        <v>2</v>
      </c>
      <c r="D133" s="51" t="n">
        <v>2</v>
      </c>
      <c r="E133" s="19" t="n">
        <v>3900</v>
      </c>
      <c r="F133" s="19" t="n">
        <f aca="false">D133*E133</f>
        <v>7800</v>
      </c>
    </row>
    <row r="134" customFormat="false" ht="33" hidden="false" customHeight="false" outlineLevel="0" collapsed="false">
      <c r="A134" s="49" t="n">
        <v>322101</v>
      </c>
      <c r="B134" s="49" t="s">
        <v>122</v>
      </c>
      <c r="C134" s="51" t="n">
        <v>0.75</v>
      </c>
      <c r="D134" s="51" t="n">
        <v>0.75</v>
      </c>
      <c r="E134" s="19" t="n">
        <v>3900</v>
      </c>
      <c r="F134" s="19" t="n">
        <f aca="false">D134*E134</f>
        <v>2925</v>
      </c>
    </row>
    <row r="135" customFormat="false" ht="33" hidden="false" customHeight="false" outlineLevel="0" collapsed="false">
      <c r="A135" s="29" t="n">
        <v>322101</v>
      </c>
      <c r="B135" s="49" t="s">
        <v>123</v>
      </c>
      <c r="C135" s="51" t="n">
        <v>1</v>
      </c>
      <c r="D135" s="51" t="n">
        <v>1</v>
      </c>
      <c r="E135" s="19" t="n">
        <v>3400</v>
      </c>
      <c r="F135" s="19" t="n">
        <f aca="false">D135*E135</f>
        <v>3400</v>
      </c>
    </row>
    <row r="136" customFormat="false" ht="17.25" hidden="false" customHeight="false" outlineLevel="0" collapsed="false">
      <c r="A136" s="49" t="n">
        <v>532104</v>
      </c>
      <c r="B136" s="49" t="s">
        <v>124</v>
      </c>
      <c r="C136" s="51" t="n">
        <v>1.5</v>
      </c>
      <c r="D136" s="51" t="n">
        <v>1.5</v>
      </c>
      <c r="E136" s="19" t="n">
        <v>1900</v>
      </c>
      <c r="F136" s="19" t="n">
        <f aca="false">D136*E136</f>
        <v>2850</v>
      </c>
    </row>
    <row r="137" customFormat="false" ht="17.25" hidden="false" customHeight="false" outlineLevel="0" collapsed="false">
      <c r="A137" s="47" t="n">
        <v>832202</v>
      </c>
      <c r="B137" s="49" t="s">
        <v>77</v>
      </c>
      <c r="C137" s="51" t="n">
        <v>1</v>
      </c>
      <c r="D137" s="51" t="n">
        <v>1</v>
      </c>
      <c r="E137" s="19" t="n">
        <v>2500</v>
      </c>
      <c r="F137" s="19" t="n">
        <f aca="false">D137*E137</f>
        <v>2500</v>
      </c>
    </row>
    <row r="138" customFormat="false" ht="17.25" hidden="false" customHeight="false" outlineLevel="0" collapsed="false">
      <c r="A138" s="32" t="s">
        <v>125</v>
      </c>
      <c r="B138" s="55" t="s">
        <v>126</v>
      </c>
      <c r="C138" s="26" t="n">
        <f aca="false">C139+C141+C140</f>
        <v>2</v>
      </c>
      <c r="D138" s="26" t="n">
        <f aca="false">D139+D141+D140</f>
        <v>1.75</v>
      </c>
      <c r="E138" s="19"/>
      <c r="F138" s="19"/>
    </row>
    <row r="139" customFormat="false" ht="17.25" hidden="false" customHeight="false" outlineLevel="0" collapsed="false">
      <c r="A139" s="49" t="n">
        <v>222102</v>
      </c>
      <c r="B139" s="49" t="s">
        <v>127</v>
      </c>
      <c r="C139" s="51" t="n">
        <v>1</v>
      </c>
      <c r="D139" s="51" t="n">
        <v>1</v>
      </c>
      <c r="E139" s="19" t="n">
        <v>3900</v>
      </c>
      <c r="F139" s="19" t="n">
        <f aca="false">D139*E139</f>
        <v>3900</v>
      </c>
    </row>
    <row r="140" customFormat="false" ht="33" hidden="false" customHeight="false" outlineLevel="0" collapsed="false">
      <c r="A140" s="49" t="n">
        <v>322101</v>
      </c>
      <c r="B140" s="49" t="s">
        <v>128</v>
      </c>
      <c r="C140" s="51" t="n">
        <v>0.25</v>
      </c>
      <c r="D140" s="51" t="n">
        <v>0.25</v>
      </c>
      <c r="E140" s="19" t="n">
        <v>3900</v>
      </c>
      <c r="F140" s="19" t="n">
        <f aca="false">D140*E140</f>
        <v>975</v>
      </c>
    </row>
    <row r="141" customFormat="false" ht="17.25" hidden="false" customHeight="false" outlineLevel="0" collapsed="false">
      <c r="A141" s="49" t="n">
        <v>532104</v>
      </c>
      <c r="B141" s="49" t="s">
        <v>129</v>
      </c>
      <c r="C141" s="51" t="n">
        <v>0.75</v>
      </c>
      <c r="D141" s="51" t="n">
        <v>0.5</v>
      </c>
      <c r="E141" s="19" t="n">
        <v>1900</v>
      </c>
      <c r="F141" s="19" t="n">
        <f aca="false">D141*E141</f>
        <v>950</v>
      </c>
    </row>
    <row r="142" customFormat="false" ht="17.25" hidden="false" customHeight="false" outlineLevel="0" collapsed="false">
      <c r="A142" s="32" t="s">
        <v>130</v>
      </c>
      <c r="B142" s="55" t="s">
        <v>131</v>
      </c>
      <c r="C142" s="26" t="n">
        <f aca="false">C143+C144</f>
        <v>1.75</v>
      </c>
      <c r="D142" s="26" t="n">
        <f aca="false">D143+D144</f>
        <v>1.5</v>
      </c>
      <c r="E142" s="19"/>
      <c r="F142" s="19"/>
    </row>
    <row r="143" customFormat="false" ht="33" hidden="false" customHeight="false" outlineLevel="0" collapsed="false">
      <c r="A143" s="49" t="n">
        <v>222102</v>
      </c>
      <c r="B143" s="49" t="s">
        <v>132</v>
      </c>
      <c r="C143" s="51" t="n">
        <v>1</v>
      </c>
      <c r="D143" s="51" t="n">
        <v>1</v>
      </c>
      <c r="E143" s="19" t="n">
        <v>3900</v>
      </c>
      <c r="F143" s="19" t="n">
        <f aca="false">D143*E143</f>
        <v>3900</v>
      </c>
    </row>
    <row r="144" customFormat="false" ht="17.25" hidden="false" customHeight="false" outlineLevel="0" collapsed="false">
      <c r="A144" s="49" t="n">
        <v>532104</v>
      </c>
      <c r="B144" s="49" t="s">
        <v>133</v>
      </c>
      <c r="C144" s="51" t="n">
        <v>0.75</v>
      </c>
      <c r="D144" s="51" t="n">
        <v>0.5</v>
      </c>
      <c r="E144" s="19" t="n">
        <v>1900</v>
      </c>
      <c r="F144" s="19" t="n">
        <f aca="false">D144*E144</f>
        <v>950</v>
      </c>
    </row>
    <row r="145" customFormat="false" ht="17.25" hidden="false" customHeight="false" outlineLevel="0" collapsed="false">
      <c r="A145" s="49"/>
      <c r="B145" s="49"/>
      <c r="C145" s="51"/>
      <c r="D145" s="51"/>
      <c r="E145" s="19"/>
      <c r="F145" s="19"/>
    </row>
    <row r="146" customFormat="false" ht="17.25" hidden="false" customHeight="false" outlineLevel="0" collapsed="false">
      <c r="A146" s="57" t="n">
        <v>1.9</v>
      </c>
      <c r="B146" s="55" t="s">
        <v>134</v>
      </c>
      <c r="C146" s="26" t="n">
        <f aca="false">C147+C148+C150+C151+C149</f>
        <v>6.75</v>
      </c>
      <c r="D146" s="26" t="n">
        <f aca="false">D147+D148+D149+D150+D151</f>
        <v>6.25</v>
      </c>
      <c r="E146" s="19"/>
      <c r="F146" s="19"/>
    </row>
    <row r="147" customFormat="false" ht="21" hidden="false" customHeight="true" outlineLevel="0" collapsed="false">
      <c r="A147" s="49" t="n">
        <v>222104</v>
      </c>
      <c r="B147" s="49" t="s">
        <v>135</v>
      </c>
      <c r="C147" s="51" t="n">
        <v>1.25</v>
      </c>
      <c r="D147" s="51" t="n">
        <v>1</v>
      </c>
      <c r="E147" s="19" t="n">
        <v>5900</v>
      </c>
      <c r="F147" s="19" t="n">
        <f aca="false">D147*E147</f>
        <v>5900</v>
      </c>
    </row>
    <row r="148" customFormat="false" ht="24.75" hidden="false" customHeight="true" outlineLevel="0" collapsed="false">
      <c r="A148" s="49" t="s">
        <v>136</v>
      </c>
      <c r="B148" s="49" t="s">
        <v>137</v>
      </c>
      <c r="C148" s="51" t="n">
        <v>2.5</v>
      </c>
      <c r="D148" s="51" t="n">
        <v>2.5</v>
      </c>
      <c r="E148" s="19" t="n">
        <v>3900</v>
      </c>
      <c r="F148" s="19" t="n">
        <f aca="false">D148*E148</f>
        <v>9750</v>
      </c>
    </row>
    <row r="149" customFormat="false" ht="33" hidden="false" customHeight="false" outlineLevel="0" collapsed="false">
      <c r="A149" s="49" t="n">
        <v>322101</v>
      </c>
      <c r="B149" s="49" t="s">
        <v>138</v>
      </c>
      <c r="C149" s="51" t="n">
        <v>1</v>
      </c>
      <c r="D149" s="51" t="n">
        <v>1</v>
      </c>
      <c r="E149" s="19" t="n">
        <v>3900</v>
      </c>
      <c r="F149" s="19" t="n">
        <f aca="false">D149*E149</f>
        <v>3900</v>
      </c>
    </row>
    <row r="150" customFormat="false" ht="17.25" hidden="false" customHeight="false" outlineLevel="0" collapsed="false">
      <c r="A150" s="29" t="n">
        <v>221002</v>
      </c>
      <c r="B150" s="49" t="s">
        <v>99</v>
      </c>
      <c r="C150" s="51" t="n">
        <v>1</v>
      </c>
      <c r="D150" s="51" t="n">
        <v>0.75</v>
      </c>
      <c r="E150" s="19" t="n">
        <v>3400</v>
      </c>
      <c r="F150" s="19" t="n">
        <f aca="false">D150*E150</f>
        <v>2550</v>
      </c>
    </row>
    <row r="151" customFormat="false" ht="17.25" hidden="false" customHeight="false" outlineLevel="0" collapsed="false">
      <c r="A151" s="49" t="n">
        <v>532104</v>
      </c>
      <c r="B151" s="49" t="s">
        <v>139</v>
      </c>
      <c r="C151" s="51" t="n">
        <v>1</v>
      </c>
      <c r="D151" s="51" t="n">
        <v>1</v>
      </c>
      <c r="E151" s="19" t="n">
        <v>1900</v>
      </c>
      <c r="F151" s="19" t="n">
        <f aca="false">D151*E151</f>
        <v>1900</v>
      </c>
    </row>
    <row r="152" s="61" customFormat="true" ht="17.25" hidden="false" customHeight="false" outlineLevel="0" collapsed="false">
      <c r="A152" s="58" t="s">
        <v>140</v>
      </c>
      <c r="B152" s="59" t="s">
        <v>141</v>
      </c>
      <c r="C152" s="60" t="n">
        <f aca="false">C153+C158</f>
        <v>4.75</v>
      </c>
      <c r="D152" s="60" t="n">
        <f aca="false">D153+D158</f>
        <v>4.75</v>
      </c>
      <c r="E152" s="19"/>
      <c r="F152" s="19"/>
    </row>
    <row r="153" s="61" customFormat="true" ht="17.25" hidden="false" customHeight="false" outlineLevel="0" collapsed="false">
      <c r="A153" s="58"/>
      <c r="B153" s="62" t="s">
        <v>142</v>
      </c>
      <c r="C153" s="60" t="n">
        <f aca="false">C154+C155+C157</f>
        <v>2.25</v>
      </c>
      <c r="D153" s="60" t="n">
        <f aca="false">D154+D155+D157</f>
        <v>2.25</v>
      </c>
      <c r="E153" s="19"/>
      <c r="F153" s="19"/>
    </row>
    <row r="154" customFormat="false" ht="17.25" hidden="false" customHeight="false" outlineLevel="0" collapsed="false">
      <c r="A154" s="63" t="n">
        <v>221201</v>
      </c>
      <c r="B154" s="63" t="s">
        <v>143</v>
      </c>
      <c r="C154" s="64" t="n">
        <v>1</v>
      </c>
      <c r="D154" s="64" t="n">
        <v>1</v>
      </c>
      <c r="E154" s="19" t="n">
        <v>4500</v>
      </c>
      <c r="F154" s="19" t="n">
        <f aca="false">D154*E154</f>
        <v>4500</v>
      </c>
    </row>
    <row r="155" s="61" customFormat="true" ht="34.5" hidden="false" customHeight="false" outlineLevel="0" collapsed="false">
      <c r="A155" s="63" t="n">
        <v>221201</v>
      </c>
      <c r="B155" s="63" t="s">
        <v>144</v>
      </c>
      <c r="C155" s="64" t="n">
        <v>1</v>
      </c>
      <c r="D155" s="19" t="n">
        <v>1</v>
      </c>
      <c r="E155" s="19" t="n">
        <v>4500</v>
      </c>
      <c r="F155" s="19" t="n">
        <f aca="false">D155*E155</f>
        <v>4500</v>
      </c>
    </row>
    <row r="156" s="61" customFormat="true" ht="17.25" hidden="false" customHeight="false" outlineLevel="0" collapsed="false">
      <c r="A156" s="63" t="n">
        <v>226906</v>
      </c>
      <c r="B156" s="63" t="s">
        <v>145</v>
      </c>
      <c r="C156" s="64" t="n">
        <v>0.5</v>
      </c>
      <c r="D156" s="64" t="n">
        <v>0.5</v>
      </c>
      <c r="E156" s="19" t="n">
        <v>4500</v>
      </c>
      <c r="F156" s="19" t="n">
        <f aca="false">D156*E156</f>
        <v>2250</v>
      </c>
    </row>
    <row r="157" s="61" customFormat="true" ht="17.25" hidden="false" customHeight="false" outlineLevel="0" collapsed="false">
      <c r="A157" s="63" t="n">
        <v>221201</v>
      </c>
      <c r="B157" s="63" t="s">
        <v>146</v>
      </c>
      <c r="C157" s="19" t="n">
        <v>0.25</v>
      </c>
      <c r="D157" s="19" t="n">
        <v>0.25</v>
      </c>
      <c r="E157" s="19" t="n">
        <v>4500</v>
      </c>
      <c r="F157" s="19" t="n">
        <f aca="false">D157*E157</f>
        <v>1125</v>
      </c>
    </row>
    <row r="158" s="61" customFormat="true" ht="17.25" hidden="false" customHeight="false" outlineLevel="0" collapsed="false">
      <c r="A158" s="63"/>
      <c r="B158" s="65" t="s">
        <v>147</v>
      </c>
      <c r="C158" s="60" t="n">
        <f aca="false">C159+C160+C161</f>
        <v>2.5</v>
      </c>
      <c r="D158" s="60" t="n">
        <f aca="false">D159+D160+D161</f>
        <v>2.5</v>
      </c>
      <c r="E158" s="19"/>
      <c r="F158" s="19"/>
    </row>
    <row r="159" s="61" customFormat="true" ht="17.25" hidden="false" customHeight="false" outlineLevel="0" collapsed="false">
      <c r="A159" s="63" t="n">
        <v>222102</v>
      </c>
      <c r="B159" s="63" t="s">
        <v>148</v>
      </c>
      <c r="C159" s="64" t="n">
        <v>1</v>
      </c>
      <c r="D159" s="64" t="n">
        <v>1</v>
      </c>
      <c r="E159" s="19" t="n">
        <v>3400</v>
      </c>
      <c r="F159" s="19" t="n">
        <f aca="false">D159*E159</f>
        <v>3400</v>
      </c>
    </row>
    <row r="160" s="61" customFormat="true" ht="33" hidden="false" customHeight="false" outlineLevel="0" collapsed="false">
      <c r="A160" s="63" t="n">
        <v>222102</v>
      </c>
      <c r="B160" s="29" t="s">
        <v>149</v>
      </c>
      <c r="C160" s="66" t="n">
        <v>1</v>
      </c>
      <c r="D160" s="66" t="n">
        <v>1</v>
      </c>
      <c r="E160" s="19" t="n">
        <v>3400</v>
      </c>
      <c r="F160" s="19" t="n">
        <f aca="false">D160*E160</f>
        <v>3400</v>
      </c>
    </row>
    <row r="161" s="61" customFormat="true" ht="17.25" hidden="false" customHeight="false" outlineLevel="0" collapsed="false">
      <c r="A161" s="49" t="n">
        <v>532104</v>
      </c>
      <c r="B161" s="49" t="s">
        <v>58</v>
      </c>
      <c r="C161" s="66" t="n">
        <v>0.5</v>
      </c>
      <c r="D161" s="66" t="n">
        <v>0.5</v>
      </c>
      <c r="E161" s="19" t="n">
        <v>1900</v>
      </c>
      <c r="F161" s="19" t="n">
        <f aca="false">D161*E161</f>
        <v>950</v>
      </c>
    </row>
    <row r="162" customFormat="false" ht="17.25" hidden="false" customHeight="false" outlineLevel="0" collapsed="false">
      <c r="A162" s="63"/>
      <c r="B162" s="59" t="s">
        <v>150</v>
      </c>
      <c r="C162" s="60" t="n">
        <f aca="false">C163+C166</f>
        <v>3.5</v>
      </c>
      <c r="D162" s="60" t="n">
        <f aca="false">D163+D166</f>
        <v>3.5</v>
      </c>
      <c r="E162" s="19"/>
      <c r="F162" s="19"/>
    </row>
    <row r="163" customFormat="false" ht="17.25" hidden="false" customHeight="false" outlineLevel="0" collapsed="false">
      <c r="A163" s="63"/>
      <c r="B163" s="62" t="s">
        <v>142</v>
      </c>
      <c r="C163" s="60" t="n">
        <f aca="false">C164</f>
        <v>1</v>
      </c>
      <c r="D163" s="60" t="n">
        <f aca="false">D164</f>
        <v>1</v>
      </c>
      <c r="E163" s="19"/>
      <c r="F163" s="19"/>
    </row>
    <row r="164" customFormat="false" ht="34.5" hidden="false" customHeight="false" outlineLevel="0" collapsed="false">
      <c r="A164" s="63" t="n">
        <v>221201</v>
      </c>
      <c r="B164" s="63" t="s">
        <v>151</v>
      </c>
      <c r="C164" s="64" t="n">
        <v>1</v>
      </c>
      <c r="D164" s="64" t="n">
        <v>1</v>
      </c>
      <c r="E164" s="19" t="n">
        <v>4500</v>
      </c>
      <c r="F164" s="19" t="n">
        <f aca="false">D164*E164</f>
        <v>4500</v>
      </c>
    </row>
    <row r="165" s="61" customFormat="true" ht="17.25" hidden="false" customHeight="false" outlineLevel="0" collapsed="false">
      <c r="A165" s="63" t="n">
        <v>226906</v>
      </c>
      <c r="B165" s="63" t="s">
        <v>152</v>
      </c>
      <c r="C165" s="64" t="n">
        <v>0.5</v>
      </c>
      <c r="D165" s="64" t="n">
        <v>0.5</v>
      </c>
      <c r="E165" s="19" t="n">
        <v>4500</v>
      </c>
      <c r="F165" s="19" t="n">
        <f aca="false">D165*E165</f>
        <v>2250</v>
      </c>
    </row>
    <row r="166" customFormat="false" ht="17.25" hidden="false" customHeight="false" outlineLevel="0" collapsed="false">
      <c r="A166" s="63"/>
      <c r="B166" s="65" t="s">
        <v>147</v>
      </c>
      <c r="C166" s="60" t="n">
        <f aca="false">C167+C168+C169</f>
        <v>2.5</v>
      </c>
      <c r="D166" s="60" t="n">
        <f aca="false">D167+D168+D169</f>
        <v>2.5</v>
      </c>
      <c r="E166" s="19"/>
      <c r="F166" s="19"/>
    </row>
    <row r="167" customFormat="false" ht="17.25" hidden="false" customHeight="false" outlineLevel="0" collapsed="false">
      <c r="A167" s="63" t="n">
        <v>222102</v>
      </c>
      <c r="B167" s="63" t="s">
        <v>153</v>
      </c>
      <c r="C167" s="64" t="n">
        <v>1</v>
      </c>
      <c r="D167" s="64" t="n">
        <v>1</v>
      </c>
      <c r="E167" s="19" t="n">
        <v>3400</v>
      </c>
      <c r="F167" s="19" t="n">
        <f aca="false">D167*E167</f>
        <v>3400</v>
      </c>
    </row>
    <row r="168" customFormat="false" ht="17.25" hidden="false" customHeight="false" outlineLevel="0" collapsed="false">
      <c r="A168" s="63" t="n">
        <v>226906</v>
      </c>
      <c r="B168" s="29" t="s">
        <v>154</v>
      </c>
      <c r="C168" s="64" t="n">
        <v>1</v>
      </c>
      <c r="D168" s="64" t="n">
        <v>1</v>
      </c>
      <c r="E168" s="19" t="n">
        <v>4500</v>
      </c>
      <c r="F168" s="19" t="n">
        <f aca="false">D168*E168</f>
        <v>4500</v>
      </c>
    </row>
    <row r="169" customFormat="false" ht="17.25" hidden="false" customHeight="false" outlineLevel="0" collapsed="false">
      <c r="A169" s="49" t="n">
        <v>532104</v>
      </c>
      <c r="B169" s="49" t="s">
        <v>58</v>
      </c>
      <c r="C169" s="64" t="n">
        <v>0.5</v>
      </c>
      <c r="D169" s="64" t="n">
        <v>0.5</v>
      </c>
      <c r="E169" s="19" t="n">
        <v>1900</v>
      </c>
      <c r="F169" s="19" t="n">
        <f aca="false">D169*E169</f>
        <v>950</v>
      </c>
    </row>
    <row r="170" customFormat="false" ht="36" hidden="false" customHeight="true" outlineLevel="0" collapsed="false">
      <c r="A170" s="67"/>
      <c r="B170" s="68"/>
      <c r="C170" s="69"/>
      <c r="D170" s="69"/>
      <c r="E170" s="5"/>
      <c r="F170" s="5"/>
    </row>
    <row r="171" customFormat="false" ht="17.25" hidden="false" customHeight="false" outlineLevel="0" collapsed="false">
      <c r="A171" s="5"/>
      <c r="B171" s="70" t="s">
        <v>155</v>
      </c>
      <c r="C171" s="71"/>
      <c r="D171" s="71"/>
      <c r="E171" s="72"/>
    </row>
    <row r="172" customFormat="false" ht="17.25" hidden="false" customHeight="false" outlineLevel="0" collapsed="false">
      <c r="A172" s="5"/>
      <c r="B172" s="73"/>
      <c r="C172" s="5"/>
      <c r="D172" s="73"/>
    </row>
    <row r="173" customFormat="false" ht="17.25" hidden="false" customHeight="false" outlineLevel="0" collapsed="false">
      <c r="A173" s="5"/>
      <c r="B173" s="5"/>
      <c r="C173" s="5"/>
      <c r="D173" s="73"/>
    </row>
    <row r="174" customFormat="false" ht="17.25" hidden="false" customHeight="false" outlineLevel="0" collapsed="false">
      <c r="A174" s="5"/>
      <c r="B174" s="5"/>
      <c r="C174" s="5"/>
      <c r="D174" s="5"/>
    </row>
    <row r="175" customFormat="false" ht="28.5" hidden="false" customHeight="true" outlineLevel="0" collapsed="false">
      <c r="A175" s="5"/>
      <c r="B175" s="5"/>
      <c r="C175" s="5"/>
      <c r="D175" s="5"/>
    </row>
    <row r="176" customFormat="false" ht="17.25" hidden="false" customHeight="false" outlineLevel="0" collapsed="false">
      <c r="A176" s="5"/>
      <c r="B176" s="5"/>
      <c r="C176" s="5"/>
      <c r="D176" s="5"/>
    </row>
    <row r="177" customFormat="false" ht="17.25" hidden="false" customHeight="false" outlineLevel="0" collapsed="false">
      <c r="A177" s="5"/>
      <c r="B177" s="73"/>
      <c r="C177" s="5"/>
      <c r="D177" s="73"/>
    </row>
    <row r="178" customFormat="false" ht="17.25" hidden="false" customHeight="false" outlineLevel="0" collapsed="false">
      <c r="A178" s="5"/>
      <c r="B178" s="5"/>
      <c r="C178" s="5"/>
      <c r="D178" s="5"/>
    </row>
    <row r="179" customFormat="false" ht="17.25" hidden="false" customHeight="false" outlineLevel="0" collapsed="false">
      <c r="A179" s="5"/>
      <c r="B179" s="5"/>
      <c r="C179" s="5"/>
      <c r="D179" s="5"/>
    </row>
    <row r="180" customFormat="false" ht="17.25" hidden="false" customHeight="false" outlineLevel="0" collapsed="false">
      <c r="A180" s="5"/>
      <c r="B180" s="5"/>
      <c r="C180" s="5"/>
      <c r="D180" s="5"/>
    </row>
    <row r="181" customFormat="false" ht="17.25" hidden="false" customHeight="false" outlineLevel="0" collapsed="false">
      <c r="A181" s="5"/>
      <c r="B181" s="5"/>
      <c r="C181" s="5"/>
      <c r="D181" s="5"/>
    </row>
    <row r="182" customFormat="false" ht="17.25" hidden="false" customHeight="false" outlineLevel="0" collapsed="false">
      <c r="A182" s="5"/>
      <c r="B182" s="5"/>
      <c r="C182" s="5"/>
      <c r="D182" s="5"/>
    </row>
    <row r="183" customFormat="false" ht="17.25" hidden="false" customHeight="false" outlineLevel="0" collapsed="false">
      <c r="A183" s="5"/>
      <c r="B183" s="5"/>
      <c r="C183" s="5"/>
      <c r="D183" s="5"/>
    </row>
    <row r="184" customFormat="false" ht="17.25" hidden="false" customHeight="false" outlineLevel="0" collapsed="false">
      <c r="A184" s="5"/>
      <c r="B184" s="5"/>
      <c r="C184" s="5"/>
      <c r="D184" s="5"/>
    </row>
    <row r="185" customFormat="false" ht="17.25" hidden="false" customHeight="false" outlineLevel="0" collapsed="false">
      <c r="A185" s="5"/>
      <c r="B185" s="5"/>
      <c r="C185" s="5"/>
      <c r="D185" s="5"/>
    </row>
    <row r="186" customFormat="false" ht="17.25" hidden="false" customHeight="false" outlineLevel="0" collapsed="false">
      <c r="A186" s="5"/>
      <c r="B186" s="5"/>
      <c r="C186" s="5"/>
      <c r="D186" s="5"/>
    </row>
    <row r="187" customFormat="false" ht="17.25" hidden="false" customHeight="false" outlineLevel="0" collapsed="false">
      <c r="A187" s="5"/>
      <c r="B187" s="5"/>
      <c r="C187" s="5"/>
      <c r="D187" s="5"/>
    </row>
    <row r="188" customFormat="false" ht="17.25" hidden="false" customHeight="false" outlineLevel="0" collapsed="false">
      <c r="A188" s="5"/>
      <c r="B188" s="5"/>
      <c r="C188" s="5"/>
      <c r="D188" s="5"/>
    </row>
    <row r="189" customFormat="false" ht="17.25" hidden="false" customHeight="false" outlineLevel="0" collapsed="false">
      <c r="A189" s="5"/>
      <c r="B189" s="5"/>
      <c r="C189" s="5"/>
      <c r="D189" s="5"/>
    </row>
    <row r="190" customFormat="false" ht="17.25" hidden="false" customHeight="false" outlineLevel="0" collapsed="false">
      <c r="A190" s="5"/>
      <c r="B190" s="5"/>
      <c r="C190" s="5"/>
      <c r="D190" s="5"/>
    </row>
    <row r="191" customFormat="false" ht="17.25" hidden="false" customHeight="false" outlineLevel="0" collapsed="false">
      <c r="A191" s="5"/>
      <c r="B191" s="5"/>
      <c r="C191" s="5"/>
      <c r="D191" s="5"/>
    </row>
    <row r="192" customFormat="false" ht="17.25" hidden="false" customHeight="false" outlineLevel="0" collapsed="false">
      <c r="A192" s="5"/>
      <c r="B192" s="5"/>
      <c r="C192" s="5"/>
      <c r="D192" s="5"/>
    </row>
    <row r="193" customFormat="false" ht="17.25" hidden="false" customHeight="false" outlineLevel="0" collapsed="false">
      <c r="A193" s="5"/>
      <c r="B193" s="5"/>
      <c r="C193" s="5"/>
      <c r="D193" s="5"/>
    </row>
    <row r="194" customFormat="false" ht="17.25" hidden="false" customHeight="false" outlineLevel="0" collapsed="false">
      <c r="A194" s="5"/>
      <c r="B194" s="5"/>
      <c r="C194" s="5"/>
      <c r="D194" s="5"/>
    </row>
    <row r="195" customFormat="false" ht="17.25" hidden="false" customHeight="false" outlineLevel="0" collapsed="false">
      <c r="A195" s="5"/>
      <c r="B195" s="5"/>
      <c r="C195" s="5"/>
      <c r="D195" s="5"/>
    </row>
    <row r="196" customFormat="false" ht="17.25" hidden="false" customHeight="false" outlineLevel="0" collapsed="false">
      <c r="A196" s="5"/>
      <c r="B196" s="5"/>
      <c r="C196" s="5"/>
      <c r="D196" s="5"/>
    </row>
    <row r="197" customFormat="false" ht="17.25" hidden="false" customHeight="false" outlineLevel="0" collapsed="false">
      <c r="A197" s="5"/>
      <c r="B197" s="5"/>
      <c r="C197" s="5"/>
      <c r="D197" s="5"/>
    </row>
    <row r="198" customFormat="false" ht="17.25" hidden="false" customHeight="false" outlineLevel="0" collapsed="false">
      <c r="A198" s="5"/>
      <c r="B198" s="5"/>
      <c r="C198" s="5"/>
      <c r="D198" s="5"/>
    </row>
    <row r="199" customFormat="false" ht="17.25" hidden="false" customHeight="false" outlineLevel="0" collapsed="false">
      <c r="A199" s="5"/>
      <c r="B199" s="5"/>
      <c r="C199" s="5"/>
      <c r="D199" s="5"/>
    </row>
    <row r="200" customFormat="false" ht="17.25" hidden="false" customHeight="false" outlineLevel="0" collapsed="false">
      <c r="A200" s="5"/>
      <c r="B200" s="5"/>
      <c r="C200" s="5"/>
      <c r="D200" s="5"/>
    </row>
    <row r="201" customFormat="false" ht="17.25" hidden="false" customHeight="false" outlineLevel="0" collapsed="false">
      <c r="A201" s="5"/>
      <c r="B201" s="5"/>
      <c r="C201" s="5"/>
      <c r="D201" s="5"/>
    </row>
    <row r="202" customFormat="false" ht="17.25" hidden="false" customHeight="false" outlineLevel="0" collapsed="false">
      <c r="A202" s="5"/>
      <c r="B202" s="5"/>
      <c r="C202" s="5"/>
      <c r="D202" s="5"/>
    </row>
    <row r="203" customFormat="false" ht="17.25" hidden="false" customHeight="false" outlineLevel="0" collapsed="false">
      <c r="A203" s="5"/>
      <c r="B203" s="5"/>
      <c r="C203" s="5"/>
      <c r="D203" s="5"/>
    </row>
    <row r="204" customFormat="false" ht="17.25" hidden="false" customHeight="false" outlineLevel="0" collapsed="false">
      <c r="A204" s="5"/>
      <c r="B204" s="5"/>
      <c r="C204" s="5"/>
      <c r="D204" s="5"/>
    </row>
    <row r="205" customFormat="false" ht="17.25" hidden="false" customHeight="false" outlineLevel="0" collapsed="false">
      <c r="A205" s="5"/>
      <c r="B205" s="5"/>
      <c r="C205" s="5"/>
      <c r="D205" s="5"/>
    </row>
    <row r="206" customFormat="false" ht="17.25" hidden="false" customHeight="false" outlineLevel="0" collapsed="false">
      <c r="A206" s="5"/>
      <c r="B206" s="5"/>
      <c r="C206" s="5"/>
      <c r="D206" s="5"/>
    </row>
    <row r="207" customFormat="false" ht="17.25" hidden="false" customHeight="false" outlineLevel="0" collapsed="false">
      <c r="A207" s="5"/>
      <c r="B207" s="5"/>
      <c r="C207" s="5"/>
      <c r="D207" s="5"/>
    </row>
    <row r="208" customFormat="false" ht="17.25" hidden="false" customHeight="false" outlineLevel="0" collapsed="false">
      <c r="A208" s="5"/>
      <c r="B208" s="5"/>
      <c r="C208" s="5"/>
      <c r="D208" s="5"/>
    </row>
    <row r="209" customFormat="false" ht="17.25" hidden="false" customHeight="false" outlineLevel="0" collapsed="false">
      <c r="A209" s="5"/>
      <c r="B209" s="5"/>
      <c r="C209" s="5"/>
      <c r="D209" s="5"/>
    </row>
    <row r="210" customFormat="false" ht="17.25" hidden="false" customHeight="false" outlineLevel="0" collapsed="false">
      <c r="A210" s="5"/>
      <c r="B210" s="5"/>
      <c r="C210" s="5"/>
      <c r="D210" s="5"/>
    </row>
    <row r="211" customFormat="false" ht="17.25" hidden="false" customHeight="false" outlineLevel="0" collapsed="false">
      <c r="A211" s="5"/>
      <c r="B211" s="5"/>
      <c r="C211" s="5"/>
      <c r="D211" s="5"/>
    </row>
    <row r="212" customFormat="false" ht="17.25" hidden="false" customHeight="false" outlineLevel="0" collapsed="false">
      <c r="A212" s="5"/>
      <c r="B212" s="5"/>
      <c r="C212" s="5"/>
      <c r="D212" s="5"/>
    </row>
    <row r="213" customFormat="false" ht="17.25" hidden="false" customHeight="false" outlineLevel="0" collapsed="false">
      <c r="A213" s="5"/>
      <c r="B213" s="5"/>
      <c r="C213" s="5"/>
      <c r="D213" s="5"/>
    </row>
    <row r="214" customFormat="false" ht="17.25" hidden="false" customHeight="false" outlineLevel="0" collapsed="false">
      <c r="A214" s="5"/>
      <c r="B214" s="5"/>
      <c r="C214" s="5"/>
      <c r="D214" s="5"/>
    </row>
    <row r="215" customFormat="false" ht="17.25" hidden="false" customHeight="false" outlineLevel="0" collapsed="false">
      <c r="A215" s="5"/>
      <c r="B215" s="5"/>
      <c r="C215" s="5"/>
      <c r="D215" s="5"/>
    </row>
    <row r="216" customFormat="false" ht="17.25" hidden="false" customHeight="false" outlineLevel="0" collapsed="false">
      <c r="A216" s="5"/>
      <c r="B216" s="5"/>
      <c r="C216" s="5"/>
      <c r="D216" s="5"/>
    </row>
    <row r="217" customFormat="false" ht="17.25" hidden="false" customHeight="false" outlineLevel="0" collapsed="false">
      <c r="A217" s="5"/>
      <c r="B217" s="5"/>
      <c r="C217" s="5"/>
      <c r="D217" s="5"/>
    </row>
    <row r="218" customFormat="false" ht="17.25" hidden="false" customHeight="false" outlineLevel="0" collapsed="false">
      <c r="A218" s="5"/>
      <c r="B218" s="5"/>
      <c r="C218" s="5"/>
      <c r="D218" s="5"/>
    </row>
    <row r="219" customFormat="false" ht="17.25" hidden="false" customHeight="false" outlineLevel="0" collapsed="false">
      <c r="A219" s="5"/>
      <c r="B219" s="5"/>
      <c r="C219" s="5"/>
      <c r="D219" s="5"/>
    </row>
    <row r="220" customFormat="false" ht="17.25" hidden="false" customHeight="false" outlineLevel="0" collapsed="false">
      <c r="A220" s="5"/>
      <c r="B220" s="5"/>
      <c r="C220" s="5"/>
      <c r="D220" s="5"/>
    </row>
    <row r="221" customFormat="false" ht="17.25" hidden="false" customHeight="false" outlineLevel="0" collapsed="false">
      <c r="A221" s="5"/>
      <c r="B221" s="5"/>
      <c r="C221" s="5"/>
      <c r="D221" s="5"/>
    </row>
    <row r="222" customFormat="false" ht="17.25" hidden="false" customHeight="false" outlineLevel="0" collapsed="false">
      <c r="A222" s="5"/>
      <c r="B222" s="5"/>
      <c r="C222" s="5"/>
      <c r="D222" s="5"/>
    </row>
    <row r="223" customFormat="false" ht="17.25" hidden="false" customHeight="false" outlineLevel="0" collapsed="false">
      <c r="A223" s="5"/>
      <c r="B223" s="5"/>
      <c r="C223" s="5"/>
      <c r="D223" s="5"/>
    </row>
    <row r="224" customFormat="false" ht="17.25" hidden="false" customHeight="false" outlineLevel="0" collapsed="false">
      <c r="A224" s="5"/>
      <c r="B224" s="5"/>
      <c r="C224" s="5"/>
      <c r="D224" s="5"/>
    </row>
    <row r="225" customFormat="false" ht="17.25" hidden="false" customHeight="false" outlineLevel="0" collapsed="false">
      <c r="A225" s="5"/>
      <c r="B225" s="5"/>
      <c r="C225" s="5"/>
      <c r="D225" s="5"/>
    </row>
    <row r="226" customFormat="false" ht="17.25" hidden="false" customHeight="false" outlineLevel="0" collapsed="false">
      <c r="A226" s="5"/>
      <c r="B226" s="5"/>
      <c r="C226" s="5"/>
      <c r="D226" s="5"/>
    </row>
    <row r="227" customFormat="false" ht="17.25" hidden="false" customHeight="false" outlineLevel="0" collapsed="false">
      <c r="A227" s="5"/>
      <c r="B227" s="5"/>
      <c r="C227" s="5"/>
      <c r="D227" s="5"/>
    </row>
    <row r="228" customFormat="false" ht="17.25" hidden="false" customHeight="false" outlineLevel="0" collapsed="false">
      <c r="A228" s="5"/>
      <c r="B228" s="5"/>
      <c r="C228" s="5"/>
      <c r="D228" s="5"/>
    </row>
    <row r="229" customFormat="false" ht="17.25" hidden="false" customHeight="false" outlineLevel="0" collapsed="false">
      <c r="A229" s="5"/>
      <c r="B229" s="5"/>
      <c r="C229" s="5"/>
      <c r="D229" s="5"/>
    </row>
    <row r="230" customFormat="false" ht="17.25" hidden="false" customHeight="false" outlineLevel="0" collapsed="false">
      <c r="A230" s="5"/>
      <c r="B230" s="5"/>
      <c r="C230" s="5"/>
      <c r="D230" s="5"/>
    </row>
    <row r="231" customFormat="false" ht="17.25" hidden="false" customHeight="false" outlineLevel="0" collapsed="false">
      <c r="A231" s="5"/>
      <c r="B231" s="5"/>
      <c r="C231" s="5"/>
      <c r="D231" s="5"/>
    </row>
    <row r="232" customFormat="false" ht="17.25" hidden="false" customHeight="false" outlineLevel="0" collapsed="false">
      <c r="A232" s="5"/>
      <c r="B232" s="5"/>
      <c r="C232" s="5"/>
      <c r="D232" s="5"/>
    </row>
    <row r="233" customFormat="false" ht="17.25" hidden="false" customHeight="false" outlineLevel="0" collapsed="false">
      <c r="A233" s="5"/>
      <c r="B233" s="5"/>
      <c r="C233" s="5"/>
      <c r="D233" s="5"/>
    </row>
    <row r="234" customFormat="false" ht="17.25" hidden="false" customHeight="false" outlineLevel="0" collapsed="false">
      <c r="A234" s="5"/>
      <c r="B234" s="5"/>
      <c r="C234" s="5"/>
      <c r="D234" s="5"/>
    </row>
    <row r="235" customFormat="false" ht="17.25" hidden="false" customHeight="false" outlineLevel="0" collapsed="false">
      <c r="A235" s="5"/>
      <c r="B235" s="5"/>
      <c r="C235" s="5"/>
      <c r="D235" s="5"/>
    </row>
    <row r="236" customFormat="false" ht="17.25" hidden="false" customHeight="false" outlineLevel="0" collapsed="false">
      <c r="A236" s="5"/>
      <c r="B236" s="5"/>
      <c r="C236" s="5"/>
      <c r="D236" s="5"/>
    </row>
    <row r="237" customFormat="false" ht="17.25" hidden="false" customHeight="false" outlineLevel="0" collapsed="false">
      <c r="A237" s="5"/>
      <c r="B237" s="5"/>
      <c r="C237" s="5"/>
      <c r="D237" s="5"/>
    </row>
    <row r="238" customFormat="false" ht="17.25" hidden="false" customHeight="false" outlineLevel="0" collapsed="false">
      <c r="A238" s="5"/>
      <c r="B238" s="5"/>
      <c r="C238" s="5"/>
      <c r="D238" s="5"/>
    </row>
    <row r="239" customFormat="false" ht="17.25" hidden="false" customHeight="false" outlineLevel="0" collapsed="false">
      <c r="A239" s="5"/>
      <c r="B239" s="5"/>
      <c r="C239" s="5"/>
      <c r="D239" s="5"/>
    </row>
    <row r="240" customFormat="false" ht="17.25" hidden="false" customHeight="false" outlineLevel="0" collapsed="false">
      <c r="A240" s="5"/>
      <c r="B240" s="5"/>
      <c r="C240" s="5"/>
      <c r="D240" s="5"/>
    </row>
    <row r="241" customFormat="false" ht="17.25" hidden="false" customHeight="false" outlineLevel="0" collapsed="false">
      <c r="A241" s="5"/>
      <c r="B241" s="5"/>
      <c r="C241" s="5"/>
      <c r="D241" s="5"/>
    </row>
    <row r="242" customFormat="false" ht="17.25" hidden="false" customHeight="false" outlineLevel="0" collapsed="false">
      <c r="A242" s="5"/>
      <c r="B242" s="5"/>
      <c r="C242" s="5"/>
      <c r="D242" s="5"/>
    </row>
    <row r="243" customFormat="false" ht="17.25" hidden="false" customHeight="false" outlineLevel="0" collapsed="false">
      <c r="A243" s="5"/>
      <c r="B243" s="5"/>
      <c r="C243" s="5"/>
      <c r="D243" s="5"/>
    </row>
    <row r="244" customFormat="false" ht="17.25" hidden="false" customHeight="false" outlineLevel="0" collapsed="false">
      <c r="A244" s="5"/>
      <c r="B244" s="5"/>
      <c r="C244" s="5"/>
      <c r="D244" s="5"/>
    </row>
    <row r="245" customFormat="false" ht="17.25" hidden="false" customHeight="false" outlineLevel="0" collapsed="false">
      <c r="A245" s="5"/>
      <c r="B245" s="5"/>
      <c r="C245" s="5"/>
      <c r="D245" s="5"/>
    </row>
    <row r="246" customFormat="false" ht="17.25" hidden="false" customHeight="false" outlineLevel="0" collapsed="false">
      <c r="A246" s="5"/>
      <c r="B246" s="5"/>
      <c r="C246" s="5"/>
      <c r="D246" s="5"/>
    </row>
    <row r="247" customFormat="false" ht="17.25" hidden="false" customHeight="false" outlineLevel="0" collapsed="false">
      <c r="A247" s="5"/>
      <c r="B247" s="5"/>
      <c r="C247" s="5"/>
      <c r="D247" s="5"/>
    </row>
    <row r="248" customFormat="false" ht="17.25" hidden="false" customHeight="false" outlineLevel="0" collapsed="false">
      <c r="A248" s="5"/>
      <c r="B248" s="5"/>
      <c r="C248" s="5"/>
      <c r="D248" s="5"/>
    </row>
    <row r="249" customFormat="false" ht="17.25" hidden="false" customHeight="false" outlineLevel="0" collapsed="false">
      <c r="A249" s="5"/>
      <c r="B249" s="5"/>
      <c r="C249" s="5"/>
      <c r="D249" s="5"/>
    </row>
    <row r="250" customFormat="false" ht="17.25" hidden="false" customHeight="false" outlineLevel="0" collapsed="false">
      <c r="A250" s="5"/>
      <c r="B250" s="5"/>
      <c r="C250" s="5"/>
      <c r="D250" s="5"/>
    </row>
    <row r="251" customFormat="false" ht="17.25" hidden="false" customHeight="false" outlineLevel="0" collapsed="false">
      <c r="A251" s="5"/>
      <c r="B251" s="5"/>
      <c r="C251" s="5"/>
      <c r="D251" s="5"/>
    </row>
    <row r="252" customFormat="false" ht="17.25" hidden="false" customHeight="false" outlineLevel="0" collapsed="false">
      <c r="A252" s="5"/>
      <c r="B252" s="5"/>
      <c r="C252" s="5"/>
      <c r="D252" s="5"/>
    </row>
    <row r="253" customFormat="false" ht="17.25" hidden="false" customHeight="false" outlineLevel="0" collapsed="false">
      <c r="A253" s="5"/>
      <c r="B253" s="5"/>
      <c r="C253" s="5"/>
      <c r="D253" s="5"/>
    </row>
    <row r="254" customFormat="false" ht="17.25" hidden="false" customHeight="false" outlineLevel="0" collapsed="false">
      <c r="A254" s="5"/>
      <c r="B254" s="5"/>
      <c r="C254" s="5"/>
      <c r="D254" s="5"/>
    </row>
    <row r="255" customFormat="false" ht="17.25" hidden="false" customHeight="false" outlineLevel="0" collapsed="false">
      <c r="A255" s="5"/>
      <c r="B255" s="5"/>
      <c r="C255" s="5"/>
      <c r="D255" s="5"/>
    </row>
    <row r="256" customFormat="false" ht="17.25" hidden="false" customHeight="false" outlineLevel="0" collapsed="false">
      <c r="A256" s="5"/>
      <c r="B256" s="5"/>
      <c r="C256" s="5"/>
      <c r="D256" s="5"/>
    </row>
    <row r="257" customFormat="false" ht="17.25" hidden="false" customHeight="false" outlineLevel="0" collapsed="false">
      <c r="A257" s="5"/>
      <c r="B257" s="5"/>
      <c r="C257" s="5"/>
      <c r="D257" s="5"/>
    </row>
    <row r="258" customFormat="false" ht="17.25" hidden="false" customHeight="false" outlineLevel="0" collapsed="false">
      <c r="A258" s="5"/>
      <c r="B258" s="5"/>
      <c r="C258" s="5"/>
      <c r="D258" s="5"/>
    </row>
    <row r="259" customFormat="false" ht="17.25" hidden="false" customHeight="false" outlineLevel="0" collapsed="false">
      <c r="A259" s="5"/>
      <c r="B259" s="5"/>
      <c r="C259" s="5"/>
      <c r="D259" s="5"/>
    </row>
    <row r="260" customFormat="false" ht="17.25" hidden="false" customHeight="false" outlineLevel="0" collapsed="false">
      <c r="A260" s="5"/>
      <c r="B260" s="5"/>
      <c r="C260" s="5"/>
      <c r="D260" s="5"/>
    </row>
    <row r="261" customFormat="false" ht="17.25" hidden="false" customHeight="false" outlineLevel="0" collapsed="false">
      <c r="A261" s="5"/>
      <c r="B261" s="5"/>
      <c r="C261" s="5"/>
      <c r="D261" s="5"/>
    </row>
    <row r="262" customFormat="false" ht="17.25" hidden="false" customHeight="false" outlineLevel="0" collapsed="false">
      <c r="A262" s="5"/>
      <c r="B262" s="5"/>
      <c r="C262" s="5"/>
      <c r="D262" s="5"/>
    </row>
    <row r="263" customFormat="false" ht="17.25" hidden="false" customHeight="false" outlineLevel="0" collapsed="false">
      <c r="A263" s="5"/>
      <c r="B263" s="5"/>
      <c r="C263" s="5"/>
      <c r="D263" s="5"/>
    </row>
    <row r="264" customFormat="false" ht="17.25" hidden="false" customHeight="false" outlineLevel="0" collapsed="false">
      <c r="A264" s="5"/>
      <c r="B264" s="5"/>
      <c r="C264" s="5"/>
      <c r="D264" s="5"/>
    </row>
    <row r="265" customFormat="false" ht="17.25" hidden="false" customHeight="false" outlineLevel="0" collapsed="false">
      <c r="A265" s="5"/>
      <c r="B265" s="5"/>
      <c r="C265" s="5"/>
      <c r="D265" s="5"/>
    </row>
    <row r="266" customFormat="false" ht="17.25" hidden="false" customHeight="false" outlineLevel="0" collapsed="false">
      <c r="A266" s="5"/>
      <c r="B266" s="5"/>
      <c r="C266" s="5"/>
      <c r="D266" s="5"/>
    </row>
    <row r="267" customFormat="false" ht="17.25" hidden="false" customHeight="false" outlineLevel="0" collapsed="false">
      <c r="A267" s="5"/>
      <c r="B267" s="5"/>
      <c r="C267" s="5"/>
      <c r="D267" s="5"/>
    </row>
    <row r="268" customFormat="false" ht="17.25" hidden="false" customHeight="false" outlineLevel="0" collapsed="false">
      <c r="A268" s="5"/>
      <c r="B268" s="5"/>
      <c r="C268" s="5"/>
      <c r="D268" s="5"/>
    </row>
    <row r="269" customFormat="false" ht="17.25" hidden="false" customHeight="false" outlineLevel="0" collapsed="false">
      <c r="A269" s="5"/>
      <c r="B269" s="5"/>
      <c r="C269" s="5"/>
      <c r="D269" s="5"/>
    </row>
    <row r="270" customFormat="false" ht="17.25" hidden="false" customHeight="false" outlineLevel="0" collapsed="false">
      <c r="A270" s="5"/>
      <c r="B270" s="5"/>
      <c r="C270" s="5"/>
      <c r="D270" s="5"/>
    </row>
    <row r="271" customFormat="false" ht="17.25" hidden="false" customHeight="false" outlineLevel="0" collapsed="false">
      <c r="A271" s="5"/>
      <c r="B271" s="5"/>
      <c r="C271" s="5"/>
      <c r="D271" s="5"/>
    </row>
    <row r="272" customFormat="false" ht="17.25" hidden="false" customHeight="false" outlineLevel="0" collapsed="false">
      <c r="A272" s="5"/>
      <c r="B272" s="5"/>
      <c r="C272" s="5"/>
      <c r="D272" s="5"/>
    </row>
    <row r="273" customFormat="false" ht="17.25" hidden="false" customHeight="false" outlineLevel="0" collapsed="false">
      <c r="A273" s="5"/>
      <c r="B273" s="5"/>
      <c r="C273" s="5"/>
      <c r="D273" s="5"/>
    </row>
    <row r="274" customFormat="false" ht="17.25" hidden="false" customHeight="false" outlineLevel="0" collapsed="false">
      <c r="A274" s="5"/>
      <c r="B274" s="5"/>
      <c r="C274" s="5"/>
      <c r="D274" s="5"/>
    </row>
    <row r="275" customFormat="false" ht="17.25" hidden="false" customHeight="false" outlineLevel="0" collapsed="false">
      <c r="A275" s="5"/>
      <c r="B275" s="5"/>
      <c r="C275" s="5"/>
      <c r="D275" s="5"/>
    </row>
    <row r="276" customFormat="false" ht="17.25" hidden="false" customHeight="false" outlineLevel="0" collapsed="false">
      <c r="A276" s="5"/>
      <c r="B276" s="5"/>
      <c r="C276" s="5"/>
      <c r="D276" s="5"/>
    </row>
    <row r="277" customFormat="false" ht="17.25" hidden="false" customHeight="false" outlineLevel="0" collapsed="false">
      <c r="A277" s="5"/>
      <c r="B277" s="5"/>
      <c r="C277" s="5"/>
      <c r="D277" s="5"/>
    </row>
    <row r="278" customFormat="false" ht="17.25" hidden="false" customHeight="false" outlineLevel="0" collapsed="false">
      <c r="A278" s="5"/>
      <c r="B278" s="5"/>
      <c r="C278" s="5"/>
      <c r="D278" s="5"/>
    </row>
    <row r="279" customFormat="false" ht="17.25" hidden="false" customHeight="false" outlineLevel="0" collapsed="false">
      <c r="A279" s="5"/>
      <c r="B279" s="5"/>
      <c r="C279" s="5"/>
      <c r="D279" s="5"/>
    </row>
    <row r="280" customFormat="false" ht="17.25" hidden="false" customHeight="false" outlineLevel="0" collapsed="false">
      <c r="A280" s="5"/>
      <c r="B280" s="5"/>
      <c r="C280" s="5"/>
      <c r="D280" s="5"/>
    </row>
    <row r="281" customFormat="false" ht="17.25" hidden="false" customHeight="false" outlineLevel="0" collapsed="false">
      <c r="A281" s="5"/>
      <c r="B281" s="5"/>
      <c r="C281" s="5"/>
      <c r="D281" s="5"/>
    </row>
    <row r="282" customFormat="false" ht="17.25" hidden="false" customHeight="false" outlineLevel="0" collapsed="false">
      <c r="A282" s="5"/>
      <c r="B282" s="5"/>
      <c r="C282" s="5"/>
      <c r="D282" s="5"/>
    </row>
  </sheetData>
  <mergeCells count="13">
    <mergeCell ref="A1:B1"/>
    <mergeCell ref="A6:D6"/>
    <mergeCell ref="A7:D7"/>
    <mergeCell ref="A8:B9"/>
    <mergeCell ref="C8:D8"/>
    <mergeCell ref="A10:B10"/>
    <mergeCell ref="A11:A16"/>
    <mergeCell ref="A17:D17"/>
    <mergeCell ref="A18:B18"/>
    <mergeCell ref="A21:D21"/>
    <mergeCell ref="A22:B22"/>
    <mergeCell ref="A39:B39"/>
    <mergeCell ref="A63:B63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1.7"/>
    <col collapsed="false" customWidth="true" hidden="false" outlineLevel="0" max="2" min="2" style="74" width="39.56"/>
    <col collapsed="false" customWidth="true" hidden="false" outlineLevel="0" max="3" min="3" style="75" width="20.28"/>
    <col collapsed="false" customWidth="true" hidden="false" outlineLevel="0" max="4" min="4" style="75" width="11.85"/>
    <col collapsed="false" customWidth="true" hidden="false" outlineLevel="0" max="5" min="5" style="74" width="11.28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4.5" hidden="false" customHeight="true" outlineLevel="0" collapsed="false">
      <c r="A1" s="76"/>
      <c r="B1" s="76"/>
      <c r="C1" s="76"/>
      <c r="D1" s="61"/>
      <c r="E1" s="77"/>
    </row>
    <row r="2" customFormat="false" ht="16.5" hidden="false" customHeight="true" outlineLevel="0" collapsed="false">
      <c r="A2" s="76"/>
      <c r="B2" s="76"/>
      <c r="C2" s="76"/>
      <c r="D2" s="61" t="s">
        <v>156</v>
      </c>
      <c r="E2" s="77"/>
    </row>
    <row r="3" customFormat="false" ht="18.75" hidden="false" customHeight="true" outlineLevel="0" collapsed="false">
      <c r="A3" s="76"/>
      <c r="B3" s="76"/>
      <c r="C3" s="76"/>
      <c r="D3" s="61" t="s">
        <v>157</v>
      </c>
      <c r="E3" s="77"/>
    </row>
    <row r="4" customFormat="false" ht="0.75" hidden="false" customHeight="true" outlineLevel="0" collapsed="false">
      <c r="A4" s="76"/>
      <c r="B4" s="76"/>
      <c r="C4" s="76"/>
      <c r="D4" s="61" t="s">
        <v>2</v>
      </c>
      <c r="E4" s="77"/>
    </row>
    <row r="5" customFormat="false" ht="16.5" hidden="false" customHeight="true" outlineLevel="0" collapsed="false">
      <c r="A5" s="76"/>
      <c r="B5" s="76"/>
      <c r="C5" s="76"/>
      <c r="D5" s="78" t="s">
        <v>2</v>
      </c>
      <c r="E5" s="77"/>
    </row>
    <row r="6" customFormat="false" ht="26.25" hidden="false" customHeight="true" outlineLevel="0" collapsed="false">
      <c r="A6" s="79" t="s">
        <v>158</v>
      </c>
      <c r="B6" s="79"/>
      <c r="C6" s="79"/>
      <c r="D6" s="79"/>
      <c r="E6" s="79"/>
    </row>
    <row r="7" customFormat="false" ht="41.25" hidden="false" customHeight="true" outlineLevel="0" collapsed="false">
      <c r="A7" s="80" t="s">
        <v>159</v>
      </c>
      <c r="B7" s="80"/>
      <c r="C7" s="80"/>
      <c r="D7" s="80"/>
      <c r="E7" s="80"/>
    </row>
    <row r="8" customFormat="false" ht="15" hidden="false" customHeight="true" outlineLevel="0" collapsed="false">
      <c r="A8" s="81"/>
      <c r="B8" s="81"/>
      <c r="C8" s="74"/>
      <c r="D8" s="82" t="s">
        <v>5</v>
      </c>
      <c r="E8" s="82"/>
      <c r="F8" s="74"/>
      <c r="G8" s="74"/>
    </row>
    <row r="9" customFormat="false" ht="79.5" hidden="false" customHeight="true" outlineLevel="0" collapsed="false">
      <c r="A9" s="81"/>
      <c r="B9" s="81"/>
      <c r="C9" s="74" t="s">
        <v>160</v>
      </c>
      <c r="D9" s="83" t="s">
        <v>6</v>
      </c>
      <c r="E9" s="83" t="s">
        <v>7</v>
      </c>
      <c r="F9" s="84" t="s">
        <v>161</v>
      </c>
      <c r="G9" s="85" t="s">
        <v>162</v>
      </c>
    </row>
    <row r="10" customFormat="false" ht="15.75" hidden="false" customHeight="true" outlineLevel="0" collapsed="false">
      <c r="A10" s="86" t="s">
        <v>163</v>
      </c>
      <c r="B10" s="86"/>
      <c r="C10" s="86"/>
      <c r="D10" s="87" t="n">
        <f aca="false">D11+D12+D13+D14+D15+D16</f>
        <v>155</v>
      </c>
      <c r="E10" s="87" t="n">
        <f aca="false">E11+E12+E13+E14+E15+E16</f>
        <v>148.25</v>
      </c>
      <c r="F10" s="74"/>
      <c r="G10" s="74"/>
    </row>
    <row r="11" customFormat="false" ht="16.5" hidden="false" customHeight="true" outlineLevel="0" collapsed="false">
      <c r="A11" s="88"/>
      <c r="B11" s="86" t="s">
        <v>10</v>
      </c>
      <c r="C11" s="86"/>
      <c r="D11" s="87" t="n">
        <f aca="false">D19</f>
        <v>1</v>
      </c>
      <c r="E11" s="87" t="n">
        <f aca="false">E19</f>
        <v>1</v>
      </c>
      <c r="F11" s="74"/>
      <c r="G11" s="74"/>
    </row>
    <row r="12" customFormat="false" ht="15" hidden="false" customHeight="true" outlineLevel="0" collapsed="false">
      <c r="A12" s="88"/>
      <c r="B12" s="86" t="s">
        <v>11</v>
      </c>
      <c r="C12" s="86"/>
      <c r="D12" s="87" t="n">
        <f aca="false">D22+D253+D265</f>
        <v>35</v>
      </c>
      <c r="E12" s="87" t="n">
        <f aca="false">E22+E253+E265</f>
        <v>32.75</v>
      </c>
      <c r="F12" s="74"/>
      <c r="G12" s="74"/>
    </row>
    <row r="13" customFormat="false" ht="17.25" hidden="false" customHeight="true" outlineLevel="0" collapsed="false">
      <c r="A13" s="88"/>
      <c r="B13" s="86" t="s">
        <v>12</v>
      </c>
      <c r="C13" s="86"/>
      <c r="D13" s="89" t="n">
        <f aca="false">D47+D261+D262+D272+D275</f>
        <v>75.5</v>
      </c>
      <c r="E13" s="89" t="n">
        <f aca="false">E47+E261+E262+E272+E275</f>
        <v>73.5</v>
      </c>
      <c r="F13" s="90"/>
      <c r="G13" s="74"/>
    </row>
    <row r="14" customFormat="false" ht="15.75" hidden="false" customHeight="false" outlineLevel="0" collapsed="false">
      <c r="A14" s="88"/>
      <c r="B14" s="86" t="s">
        <v>13</v>
      </c>
      <c r="C14" s="86"/>
      <c r="D14" s="87" t="n">
        <f aca="false">D91+D131+D135+D148+D160+D179+D192+D196+D204+D207+D223+D232+D237+D251+D263+D276</f>
        <v>19.75</v>
      </c>
      <c r="E14" s="87" t="n">
        <f aca="false">E91+E131+E135+E148+E160+E179+E192+E196+E204+E207+E223+E232+E237+E251+E263+E276</f>
        <v>18.25</v>
      </c>
      <c r="F14" s="74"/>
      <c r="G14" s="74"/>
    </row>
    <row r="15" customFormat="false" ht="31.5" hidden="false" customHeight="false" outlineLevel="0" collapsed="false">
      <c r="A15" s="88"/>
      <c r="B15" s="86" t="s">
        <v>14</v>
      </c>
      <c r="C15" s="86"/>
      <c r="D15" s="87" t="n">
        <f aca="false">D20</f>
        <v>1</v>
      </c>
      <c r="E15" s="87" t="n">
        <f aca="false">E20</f>
        <v>1</v>
      </c>
      <c r="F15" s="74"/>
      <c r="G15" s="74"/>
    </row>
    <row r="16" customFormat="false" ht="15.75" hidden="false" customHeight="false" outlineLevel="0" collapsed="false">
      <c r="A16" s="88"/>
      <c r="B16" s="86" t="s">
        <v>15</v>
      </c>
      <c r="C16" s="86"/>
      <c r="D16" s="91" t="n">
        <f aca="false">D97+D180+D193+D226</f>
        <v>22.75</v>
      </c>
      <c r="E16" s="91" t="n">
        <f aca="false">E97+E180+E193+E226</f>
        <v>21.75</v>
      </c>
      <c r="F16" s="74"/>
      <c r="G16" s="74"/>
    </row>
    <row r="17" customFormat="false" ht="1.5" hidden="false" customHeight="true" outlineLevel="0" collapsed="false">
      <c r="A17" s="92"/>
      <c r="B17" s="92"/>
      <c r="C17" s="92"/>
      <c r="D17" s="92"/>
      <c r="E17" s="92"/>
      <c r="F17" s="74"/>
      <c r="G17" s="74"/>
    </row>
    <row r="18" customFormat="false" ht="34.5" hidden="false" customHeight="true" outlineLevel="0" collapsed="false">
      <c r="A18" s="93" t="s">
        <v>164</v>
      </c>
      <c r="B18" s="93"/>
      <c r="C18" s="94"/>
      <c r="D18" s="95" t="n">
        <f aca="false">SUM(D19:D20)</f>
        <v>2</v>
      </c>
      <c r="E18" s="95" t="n">
        <f aca="false">SUM(E19:E20)</f>
        <v>2</v>
      </c>
      <c r="F18" s="74"/>
      <c r="G18" s="74"/>
    </row>
    <row r="19" customFormat="false" ht="15.75" hidden="false" customHeight="false" outlineLevel="0" collapsed="false">
      <c r="A19" s="96" t="n">
        <v>112076</v>
      </c>
      <c r="B19" s="96" t="s">
        <v>165</v>
      </c>
      <c r="C19" s="96" t="s">
        <v>166</v>
      </c>
      <c r="D19" s="97" t="n">
        <v>1</v>
      </c>
      <c r="E19" s="97" t="n">
        <v>1</v>
      </c>
      <c r="F19" s="92" t="n">
        <v>1</v>
      </c>
      <c r="G19" s="92" t="n">
        <v>1</v>
      </c>
    </row>
    <row r="20" customFormat="false" ht="15.75" hidden="false" customHeight="false" outlineLevel="0" collapsed="false">
      <c r="A20" s="96" t="n">
        <v>121102</v>
      </c>
      <c r="B20" s="96" t="s">
        <v>167</v>
      </c>
      <c r="C20" s="96" t="s">
        <v>168</v>
      </c>
      <c r="D20" s="97" t="n">
        <v>1</v>
      </c>
      <c r="E20" s="97" t="n">
        <v>1</v>
      </c>
      <c r="F20" s="92" t="n">
        <v>1</v>
      </c>
      <c r="G20" s="92" t="n">
        <v>1</v>
      </c>
    </row>
    <row r="21" customFormat="false" ht="0.75" hidden="false" customHeight="true" outlineLevel="0" collapsed="false">
      <c r="A21" s="92"/>
      <c r="B21" s="92"/>
      <c r="C21" s="92"/>
      <c r="D21" s="92"/>
      <c r="E21" s="92"/>
      <c r="F21" s="92"/>
      <c r="G21" s="92"/>
    </row>
    <row r="22" customFormat="false" ht="16.5" hidden="false" customHeight="true" outlineLevel="0" collapsed="false">
      <c r="A22" s="98" t="s">
        <v>19</v>
      </c>
      <c r="B22" s="98"/>
      <c r="C22" s="98"/>
      <c r="D22" s="99" t="n">
        <f aca="false">D23+D24+D25+D26+D27+D28+D29+D30+D31+D32+D33+D43+D45+D138+D151+D163+D183+D199+D210+D240</f>
        <v>30.75</v>
      </c>
      <c r="E22" s="99" t="n">
        <f aca="false">E23+E24+E25+E26+E27+E28+E29+E30+E31+E32+E33+E43+E45+E138+E151+E163+E183+E199+E210+E240</f>
        <v>28.5</v>
      </c>
      <c r="F22" s="92"/>
      <c r="G22" s="92"/>
    </row>
    <row r="23" customFormat="false" ht="31.5" hidden="false" customHeight="false" outlineLevel="0" collapsed="false">
      <c r="A23" s="100" t="n">
        <v>134208</v>
      </c>
      <c r="B23" s="100" t="s">
        <v>169</v>
      </c>
      <c r="C23" s="100" t="s">
        <v>170</v>
      </c>
      <c r="D23" s="101" t="n">
        <v>2</v>
      </c>
      <c r="E23" s="101" t="n">
        <v>1</v>
      </c>
      <c r="F23" s="92" t="n">
        <v>1</v>
      </c>
      <c r="G23" s="92" t="n">
        <f aca="false">E23*F23</f>
        <v>1</v>
      </c>
    </row>
    <row r="24" customFormat="false" ht="31.5" hidden="false" customHeight="false" outlineLevel="0" collapsed="false">
      <c r="A24" s="100" t="n">
        <v>221201</v>
      </c>
      <c r="B24" s="102" t="s">
        <v>21</v>
      </c>
      <c r="C24" s="102" t="s">
        <v>171</v>
      </c>
      <c r="D24" s="103" t="n">
        <v>1</v>
      </c>
      <c r="E24" s="103" t="n">
        <v>1</v>
      </c>
      <c r="F24" s="92" t="n">
        <v>1</v>
      </c>
      <c r="G24" s="92" t="n">
        <v>1</v>
      </c>
    </row>
    <row r="25" customFormat="false" ht="31.5" hidden="false" customHeight="false" outlineLevel="0" collapsed="false">
      <c r="A25" s="100" t="n">
        <v>226912</v>
      </c>
      <c r="B25" s="102" t="s">
        <v>172</v>
      </c>
      <c r="C25" s="102" t="s">
        <v>173</v>
      </c>
      <c r="D25" s="103" t="n">
        <v>1</v>
      </c>
      <c r="E25" s="103" t="n">
        <v>1</v>
      </c>
      <c r="F25" s="92" t="n">
        <v>1</v>
      </c>
      <c r="G25" s="92" t="n">
        <v>1</v>
      </c>
    </row>
    <row r="26" customFormat="false" ht="15.75" hidden="false" customHeight="false" outlineLevel="0" collapsed="false">
      <c r="A26" s="100" t="n">
        <v>226201</v>
      </c>
      <c r="B26" s="102" t="s">
        <v>26</v>
      </c>
      <c r="C26" s="102" t="s">
        <v>174</v>
      </c>
      <c r="D26" s="103" t="n">
        <v>1</v>
      </c>
      <c r="E26" s="103" t="n">
        <v>1</v>
      </c>
      <c r="F26" s="92" t="n">
        <v>1</v>
      </c>
      <c r="G26" s="92" t="n">
        <f aca="false">E26*F26</f>
        <v>1</v>
      </c>
    </row>
    <row r="27" customFormat="false" ht="15.75" hidden="false" customHeight="false" outlineLevel="0" collapsed="false">
      <c r="A27" s="100" t="n">
        <v>134207</v>
      </c>
      <c r="B27" s="102" t="s">
        <v>175</v>
      </c>
      <c r="C27" s="102" t="s">
        <v>176</v>
      </c>
      <c r="D27" s="103" t="n">
        <v>1.5</v>
      </c>
      <c r="E27" s="103" t="n">
        <v>1.25</v>
      </c>
      <c r="F27" s="92" t="n">
        <v>1.25</v>
      </c>
      <c r="G27" s="92" t="n">
        <v>1</v>
      </c>
    </row>
    <row r="28" customFormat="false" ht="15.75" hidden="false" customHeight="false" outlineLevel="0" collapsed="false">
      <c r="A28" s="100" t="n">
        <v>221201</v>
      </c>
      <c r="B28" s="102" t="s">
        <v>28</v>
      </c>
      <c r="C28" s="102" t="s">
        <v>177</v>
      </c>
      <c r="D28" s="103" t="n">
        <v>1</v>
      </c>
      <c r="E28" s="103" t="n">
        <v>1</v>
      </c>
      <c r="F28" s="92" t="n">
        <v>1</v>
      </c>
      <c r="G28" s="92" t="n">
        <v>1</v>
      </c>
    </row>
    <row r="29" customFormat="false" ht="16.5" hidden="false" customHeight="true" outlineLevel="0" collapsed="false">
      <c r="A29" s="100" t="n">
        <v>221201</v>
      </c>
      <c r="B29" s="102" t="s">
        <v>29</v>
      </c>
      <c r="C29" s="104" t="s">
        <v>178</v>
      </c>
      <c r="D29" s="103" t="n">
        <v>0.75</v>
      </c>
      <c r="E29" s="103" t="n">
        <v>0.5</v>
      </c>
      <c r="F29" s="105" t="n">
        <v>0.5</v>
      </c>
      <c r="G29" s="92" t="n">
        <v>0</v>
      </c>
    </row>
    <row r="30" customFormat="false" ht="15" hidden="false" customHeight="true" outlineLevel="0" collapsed="false">
      <c r="A30" s="100" t="n">
        <v>221201</v>
      </c>
      <c r="B30" s="102" t="s">
        <v>30</v>
      </c>
      <c r="C30" s="104" t="s">
        <v>178</v>
      </c>
      <c r="D30" s="103" t="n">
        <v>0.75</v>
      </c>
      <c r="E30" s="103" t="n">
        <v>0.5</v>
      </c>
      <c r="F30" s="105" t="n">
        <v>0.5</v>
      </c>
      <c r="G30" s="92" t="n">
        <v>0</v>
      </c>
    </row>
    <row r="31" customFormat="false" ht="31.5" hidden="false" customHeight="false" outlineLevel="0" collapsed="false">
      <c r="A31" s="100" t="n">
        <v>221201</v>
      </c>
      <c r="B31" s="102" t="s">
        <v>31</v>
      </c>
      <c r="C31" s="104" t="s">
        <v>178</v>
      </c>
      <c r="D31" s="103" t="n">
        <v>0.5</v>
      </c>
      <c r="E31" s="103" t="n">
        <v>0.5</v>
      </c>
      <c r="F31" s="105" t="n">
        <v>0.5</v>
      </c>
      <c r="G31" s="92" t="n">
        <v>0</v>
      </c>
    </row>
    <row r="32" customFormat="false" ht="15.75" hidden="false" customHeight="false" outlineLevel="0" collapsed="false">
      <c r="A32" s="100" t="n">
        <v>221201</v>
      </c>
      <c r="B32" s="102" t="s">
        <v>32</v>
      </c>
      <c r="C32" s="102" t="s">
        <v>179</v>
      </c>
      <c r="D32" s="103" t="n">
        <v>0.5</v>
      </c>
      <c r="E32" s="103" t="n">
        <v>0.5</v>
      </c>
      <c r="F32" s="92" t="n">
        <v>0.5</v>
      </c>
      <c r="G32" s="92" t="n">
        <v>0</v>
      </c>
    </row>
    <row r="33" customFormat="false" ht="15.75" hidden="false" customHeight="false" outlineLevel="0" collapsed="false">
      <c r="A33" s="100" t="n">
        <v>221104</v>
      </c>
      <c r="B33" s="102" t="s">
        <v>33</v>
      </c>
      <c r="C33" s="102"/>
      <c r="D33" s="103" t="n">
        <v>9</v>
      </c>
      <c r="E33" s="103" t="n">
        <v>9</v>
      </c>
      <c r="F33" s="92"/>
      <c r="G33" s="92" t="n">
        <f aca="false">E33*F33</f>
        <v>0</v>
      </c>
    </row>
    <row r="34" customFormat="false" ht="15.75" hidden="false" customHeight="false" outlineLevel="0" collapsed="false">
      <c r="A34" s="100"/>
      <c r="B34" s="102"/>
      <c r="C34" s="102" t="s">
        <v>180</v>
      </c>
      <c r="D34" s="103"/>
      <c r="E34" s="103"/>
      <c r="F34" s="92" t="n">
        <v>1</v>
      </c>
      <c r="G34" s="92" t="n">
        <v>1</v>
      </c>
    </row>
    <row r="35" customFormat="false" ht="15.75" hidden="false" customHeight="false" outlineLevel="0" collapsed="false">
      <c r="A35" s="100"/>
      <c r="B35" s="102"/>
      <c r="C35" s="102" t="s">
        <v>181</v>
      </c>
      <c r="D35" s="103"/>
      <c r="E35" s="103"/>
      <c r="F35" s="92" t="n">
        <v>1</v>
      </c>
      <c r="G35" s="92" t="n">
        <v>1</v>
      </c>
    </row>
    <row r="36" customFormat="false" ht="15.75" hidden="false" customHeight="false" outlineLevel="0" collapsed="false">
      <c r="A36" s="100"/>
      <c r="B36" s="102"/>
      <c r="C36" s="102" t="s">
        <v>182</v>
      </c>
      <c r="D36" s="103"/>
      <c r="E36" s="103"/>
      <c r="F36" s="92" t="n">
        <v>1</v>
      </c>
      <c r="G36" s="92" t="n">
        <v>1</v>
      </c>
    </row>
    <row r="37" customFormat="false" ht="15.75" hidden="false" customHeight="false" outlineLevel="0" collapsed="false">
      <c r="A37" s="100"/>
      <c r="B37" s="102"/>
      <c r="C37" s="102" t="s">
        <v>183</v>
      </c>
      <c r="D37" s="103"/>
      <c r="E37" s="103"/>
      <c r="F37" s="92" t="n">
        <v>1</v>
      </c>
      <c r="G37" s="92" t="n">
        <v>1</v>
      </c>
    </row>
    <row r="38" customFormat="false" ht="15.75" hidden="false" customHeight="false" outlineLevel="0" collapsed="false">
      <c r="A38" s="100"/>
      <c r="B38" s="102"/>
      <c r="C38" s="102" t="s">
        <v>184</v>
      </c>
      <c r="D38" s="103"/>
      <c r="E38" s="103"/>
      <c r="F38" s="92" t="n">
        <v>1</v>
      </c>
      <c r="G38" s="92" t="n">
        <v>1</v>
      </c>
    </row>
    <row r="39" customFormat="false" ht="15.75" hidden="false" customHeight="false" outlineLevel="0" collapsed="false">
      <c r="A39" s="100"/>
      <c r="B39" s="102"/>
      <c r="C39" s="102" t="s">
        <v>185</v>
      </c>
      <c r="D39" s="103"/>
      <c r="E39" s="103"/>
      <c r="F39" s="92" t="n">
        <v>1</v>
      </c>
      <c r="G39" s="92" t="n">
        <v>1</v>
      </c>
    </row>
    <row r="40" customFormat="false" ht="15.75" hidden="false" customHeight="false" outlineLevel="0" collapsed="false">
      <c r="A40" s="100"/>
      <c r="B40" s="102"/>
      <c r="C40" s="102" t="s">
        <v>186</v>
      </c>
      <c r="D40" s="103"/>
      <c r="E40" s="103"/>
      <c r="F40" s="92" t="n">
        <v>1</v>
      </c>
      <c r="G40" s="92" t="n">
        <v>1</v>
      </c>
    </row>
    <row r="41" customFormat="false" ht="15.75" hidden="false" customHeight="false" outlineLevel="0" collapsed="false">
      <c r="A41" s="100"/>
      <c r="B41" s="102"/>
      <c r="C41" s="102" t="s">
        <v>187</v>
      </c>
      <c r="D41" s="103"/>
      <c r="E41" s="103"/>
      <c r="F41" s="92" t="n">
        <v>1</v>
      </c>
      <c r="G41" s="92" t="n">
        <v>1</v>
      </c>
    </row>
    <row r="42" customFormat="false" ht="15.75" hidden="false" customHeight="false" outlineLevel="0" collapsed="false">
      <c r="A42" s="100"/>
      <c r="B42" s="102"/>
      <c r="C42" s="104" t="s">
        <v>178</v>
      </c>
      <c r="D42" s="103"/>
      <c r="E42" s="103"/>
      <c r="F42" s="105" t="n">
        <v>1</v>
      </c>
      <c r="G42" s="105" t="n">
        <v>0</v>
      </c>
    </row>
    <row r="43" customFormat="false" ht="31.5" hidden="false" customHeight="false" outlineLevel="0" collapsed="false">
      <c r="A43" s="100" t="n">
        <v>221201</v>
      </c>
      <c r="B43" s="102" t="s">
        <v>188</v>
      </c>
      <c r="C43" s="102" t="s">
        <v>189</v>
      </c>
      <c r="D43" s="103" t="n">
        <v>1</v>
      </c>
      <c r="E43" s="103" t="n">
        <v>1</v>
      </c>
      <c r="F43" s="92" t="n">
        <v>0.5</v>
      </c>
      <c r="G43" s="92" t="n">
        <v>1</v>
      </c>
    </row>
    <row r="44" customFormat="false" ht="15.75" hidden="false" customHeight="false" outlineLevel="0" collapsed="false">
      <c r="A44" s="100"/>
      <c r="B44" s="102"/>
      <c r="C44" s="104" t="s">
        <v>178</v>
      </c>
      <c r="D44" s="103"/>
      <c r="E44" s="103"/>
      <c r="F44" s="105" t="n">
        <v>0.5</v>
      </c>
      <c r="G44" s="92"/>
    </row>
    <row r="45" customFormat="false" ht="15.75" hidden="false" customHeight="false" outlineLevel="0" collapsed="false">
      <c r="A45" s="100" t="n">
        <v>221201</v>
      </c>
      <c r="B45" s="102" t="s">
        <v>35</v>
      </c>
      <c r="C45" s="102" t="s">
        <v>190</v>
      </c>
      <c r="D45" s="103" t="n">
        <v>1</v>
      </c>
      <c r="E45" s="103" t="n">
        <v>0.75</v>
      </c>
      <c r="F45" s="92" t="n">
        <v>0.5</v>
      </c>
      <c r="G45" s="92" t="n">
        <v>0</v>
      </c>
    </row>
    <row r="46" customFormat="false" ht="15.75" hidden="false" customHeight="true" outlineLevel="0" collapsed="false">
      <c r="A46" s="100"/>
      <c r="B46" s="102"/>
      <c r="C46" s="104" t="s">
        <v>178</v>
      </c>
      <c r="D46" s="103"/>
      <c r="E46" s="103"/>
      <c r="F46" s="105" t="n">
        <v>0.25</v>
      </c>
      <c r="G46" s="105" t="n">
        <v>0</v>
      </c>
    </row>
    <row r="47" customFormat="false" ht="15.75" hidden="false" customHeight="true" outlineLevel="0" collapsed="false">
      <c r="A47" s="106" t="s">
        <v>36</v>
      </c>
      <c r="B47" s="106"/>
      <c r="C47" s="106"/>
      <c r="D47" s="107" t="n">
        <f aca="false">D48+D49+D70+D71+D72+D73+D74+D75+D77+D82+D83+D84+D85+D86+D87+D88+D130+D134+D139+D145+D152+D156+D166+D172+D178+D184+D188+D195+D200+D203+D206+D213+D218+D222+D228+D231+D234+D241+D245+D248</f>
        <v>71.5</v>
      </c>
      <c r="E47" s="107" t="n">
        <f aca="false">E48+E49+E70+E71+E72+E73+E74+E75+E77+E82+E83+E84+E85+E86+E87+E88+E130+E134+E139+E145+E152+E156+E166+E172+E178+E184+E188+E195+E200+E203+E206+E213+E218+E222+E228+E231+E234+E241+E245+E248</f>
        <v>69.5</v>
      </c>
      <c r="F47" s="92"/>
      <c r="G47" s="92"/>
      <c r="H47" s="31"/>
    </row>
    <row r="48" customFormat="false" ht="20.25" hidden="false" customHeight="true" outlineLevel="0" collapsed="false">
      <c r="A48" s="102" t="s">
        <v>191</v>
      </c>
      <c r="B48" s="102" t="s">
        <v>192</v>
      </c>
      <c r="C48" s="102" t="s">
        <v>193</v>
      </c>
      <c r="D48" s="103" t="n">
        <v>1</v>
      </c>
      <c r="E48" s="103" t="n">
        <v>1</v>
      </c>
      <c r="F48" s="92" t="n">
        <v>1</v>
      </c>
      <c r="G48" s="92" t="n">
        <v>1</v>
      </c>
    </row>
    <row r="49" customFormat="false" ht="15.75" hidden="false" customHeight="false" outlineLevel="0" collapsed="false">
      <c r="A49" s="102" t="n">
        <v>222102</v>
      </c>
      <c r="B49" s="102" t="s">
        <v>194</v>
      </c>
      <c r="C49" s="102"/>
      <c r="D49" s="103" t="n">
        <v>18</v>
      </c>
      <c r="E49" s="103" t="n">
        <v>18</v>
      </c>
      <c r="F49" s="92"/>
      <c r="G49" s="92" t="n">
        <f aca="false">E49*F49</f>
        <v>0</v>
      </c>
    </row>
    <row r="50" customFormat="false" ht="15.75" hidden="false" customHeight="false" outlineLevel="0" collapsed="false">
      <c r="A50" s="102"/>
      <c r="B50" s="102"/>
      <c r="C50" s="102" t="s">
        <v>195</v>
      </c>
      <c r="D50" s="103"/>
      <c r="E50" s="103"/>
      <c r="F50" s="92" t="n">
        <v>1</v>
      </c>
      <c r="G50" s="92" t="n">
        <v>1</v>
      </c>
    </row>
    <row r="51" customFormat="false" ht="15.75" hidden="false" customHeight="false" outlineLevel="0" collapsed="false">
      <c r="A51" s="102"/>
      <c r="B51" s="102"/>
      <c r="C51" s="102" t="s">
        <v>196</v>
      </c>
      <c r="D51" s="103"/>
      <c r="E51" s="103"/>
      <c r="F51" s="92" t="n">
        <v>1</v>
      </c>
      <c r="G51" s="92" t="n">
        <v>1</v>
      </c>
    </row>
    <row r="52" customFormat="false" ht="15.75" hidden="false" customHeight="false" outlineLevel="0" collapsed="false">
      <c r="A52" s="102"/>
      <c r="B52" s="102"/>
      <c r="C52" s="102" t="s">
        <v>197</v>
      </c>
      <c r="D52" s="103"/>
      <c r="E52" s="103"/>
      <c r="F52" s="92" t="n">
        <v>1</v>
      </c>
      <c r="G52" s="92" t="n">
        <v>1</v>
      </c>
    </row>
    <row r="53" customFormat="false" ht="15.75" hidden="false" customHeight="false" outlineLevel="0" collapsed="false">
      <c r="A53" s="102"/>
      <c r="B53" s="102"/>
      <c r="C53" s="102" t="s">
        <v>198</v>
      </c>
      <c r="D53" s="103"/>
      <c r="E53" s="103"/>
      <c r="F53" s="92" t="n">
        <v>1</v>
      </c>
      <c r="G53" s="92" t="n">
        <v>1</v>
      </c>
    </row>
    <row r="54" customFormat="false" ht="15.75" hidden="false" customHeight="false" outlineLevel="0" collapsed="false">
      <c r="A54" s="102"/>
      <c r="B54" s="102"/>
      <c r="C54" s="102" t="s">
        <v>198</v>
      </c>
      <c r="D54" s="103"/>
      <c r="E54" s="103"/>
      <c r="F54" s="92" t="n">
        <v>0.5</v>
      </c>
      <c r="G54" s="92" t="n">
        <v>0</v>
      </c>
    </row>
    <row r="55" customFormat="false" ht="15.75" hidden="false" customHeight="false" outlineLevel="0" collapsed="false">
      <c r="A55" s="102"/>
      <c r="B55" s="102"/>
      <c r="C55" s="102" t="s">
        <v>199</v>
      </c>
      <c r="D55" s="103"/>
      <c r="E55" s="103"/>
      <c r="F55" s="92" t="n">
        <v>1</v>
      </c>
      <c r="G55" s="92" t="n">
        <v>1</v>
      </c>
    </row>
    <row r="56" customFormat="false" ht="15.75" hidden="false" customHeight="false" outlineLevel="0" collapsed="false">
      <c r="A56" s="102"/>
      <c r="B56" s="102"/>
      <c r="C56" s="102" t="s">
        <v>200</v>
      </c>
      <c r="D56" s="103"/>
      <c r="E56" s="103"/>
      <c r="F56" s="92" t="n">
        <v>1</v>
      </c>
      <c r="G56" s="92" t="n">
        <v>1</v>
      </c>
    </row>
    <row r="57" customFormat="false" ht="15.75" hidden="false" customHeight="false" outlineLevel="0" collapsed="false">
      <c r="A57" s="102"/>
      <c r="B57" s="102"/>
      <c r="C57" s="102" t="s">
        <v>201</v>
      </c>
      <c r="D57" s="103"/>
      <c r="E57" s="103"/>
      <c r="F57" s="92" t="n">
        <v>1</v>
      </c>
      <c r="G57" s="92" t="n">
        <v>1</v>
      </c>
    </row>
    <row r="58" customFormat="false" ht="15.75" hidden="false" customHeight="false" outlineLevel="0" collapsed="false">
      <c r="A58" s="102"/>
      <c r="B58" s="102"/>
      <c r="C58" s="102" t="s">
        <v>201</v>
      </c>
      <c r="D58" s="103"/>
      <c r="E58" s="103"/>
      <c r="F58" s="92" t="n">
        <v>0.5</v>
      </c>
      <c r="G58" s="92" t="n">
        <v>1</v>
      </c>
    </row>
    <row r="59" customFormat="false" ht="15.75" hidden="false" customHeight="false" outlineLevel="0" collapsed="false">
      <c r="A59" s="102"/>
      <c r="B59" s="102"/>
      <c r="C59" s="102" t="s">
        <v>202</v>
      </c>
      <c r="D59" s="103"/>
      <c r="E59" s="103"/>
      <c r="F59" s="92" t="n">
        <v>1</v>
      </c>
      <c r="G59" s="92" t="n">
        <v>1</v>
      </c>
    </row>
    <row r="60" customFormat="false" ht="15.75" hidden="false" customHeight="false" outlineLevel="0" collapsed="false">
      <c r="A60" s="102"/>
      <c r="B60" s="102"/>
      <c r="C60" s="102" t="s">
        <v>203</v>
      </c>
      <c r="D60" s="103"/>
      <c r="E60" s="103"/>
      <c r="F60" s="92" t="n">
        <v>1</v>
      </c>
      <c r="G60" s="92" t="n">
        <v>1</v>
      </c>
    </row>
    <row r="61" customFormat="false" ht="15.75" hidden="false" customHeight="false" outlineLevel="0" collapsed="false">
      <c r="A61" s="102"/>
      <c r="B61" s="102"/>
      <c r="C61" s="102" t="s">
        <v>204</v>
      </c>
      <c r="D61" s="103"/>
      <c r="E61" s="103"/>
      <c r="F61" s="92" t="n">
        <v>1</v>
      </c>
      <c r="G61" s="92" t="n">
        <v>1</v>
      </c>
    </row>
    <row r="62" customFormat="false" ht="15.75" hidden="false" customHeight="false" outlineLevel="0" collapsed="false">
      <c r="A62" s="102"/>
      <c r="B62" s="102"/>
      <c r="C62" s="102" t="s">
        <v>205</v>
      </c>
      <c r="D62" s="103"/>
      <c r="E62" s="103"/>
      <c r="F62" s="92" t="n">
        <v>1</v>
      </c>
      <c r="G62" s="92" t="n">
        <v>1</v>
      </c>
    </row>
    <row r="63" customFormat="false" ht="15.75" hidden="false" customHeight="false" outlineLevel="0" collapsed="false">
      <c r="A63" s="102"/>
      <c r="B63" s="102"/>
      <c r="C63" s="102" t="s">
        <v>206</v>
      </c>
      <c r="D63" s="103"/>
      <c r="E63" s="103"/>
      <c r="F63" s="92" t="n">
        <v>1</v>
      </c>
      <c r="G63" s="92" t="n">
        <v>1</v>
      </c>
    </row>
    <row r="64" customFormat="false" ht="15.75" hidden="false" customHeight="false" outlineLevel="0" collapsed="false">
      <c r="A64" s="102"/>
      <c r="B64" s="102"/>
      <c r="C64" s="102" t="s">
        <v>207</v>
      </c>
      <c r="D64" s="103"/>
      <c r="E64" s="103"/>
      <c r="F64" s="92" t="n">
        <v>1</v>
      </c>
      <c r="G64" s="92" t="n">
        <v>1</v>
      </c>
    </row>
    <row r="65" customFormat="false" ht="15.75" hidden="false" customHeight="false" outlineLevel="0" collapsed="false">
      <c r="A65" s="102"/>
      <c r="B65" s="102"/>
      <c r="C65" s="102" t="s">
        <v>193</v>
      </c>
      <c r="D65" s="103"/>
      <c r="E65" s="103"/>
      <c r="F65" s="92" t="n">
        <v>0.5</v>
      </c>
      <c r="G65" s="92" t="n">
        <v>0</v>
      </c>
    </row>
    <row r="66" customFormat="false" ht="15.75" hidden="false" customHeight="false" outlineLevel="0" collapsed="false">
      <c r="A66" s="102"/>
      <c r="B66" s="102"/>
      <c r="C66" s="102" t="s">
        <v>208</v>
      </c>
      <c r="D66" s="103"/>
      <c r="E66" s="103"/>
      <c r="F66" s="92" t="s">
        <v>209</v>
      </c>
      <c r="G66" s="92"/>
    </row>
    <row r="67" customFormat="false" ht="15.75" hidden="false" customHeight="false" outlineLevel="0" collapsed="false">
      <c r="A67" s="102"/>
      <c r="B67" s="102"/>
      <c r="C67" s="102" t="s">
        <v>210</v>
      </c>
      <c r="D67" s="103"/>
      <c r="E67" s="103"/>
      <c r="F67" s="92" t="s">
        <v>209</v>
      </c>
      <c r="G67" s="92"/>
    </row>
    <row r="68" customFormat="false" ht="15.75" hidden="false" customHeight="false" outlineLevel="0" collapsed="false">
      <c r="A68" s="102"/>
      <c r="B68" s="102"/>
      <c r="C68" s="102" t="s">
        <v>211</v>
      </c>
      <c r="D68" s="103"/>
      <c r="E68" s="103"/>
      <c r="F68" s="92" t="s">
        <v>209</v>
      </c>
      <c r="G68" s="92"/>
    </row>
    <row r="69" customFormat="false" ht="15.75" hidden="false" customHeight="false" outlineLevel="0" collapsed="false">
      <c r="A69" s="102"/>
      <c r="B69" s="102"/>
      <c r="C69" s="102" t="s">
        <v>212</v>
      </c>
      <c r="D69" s="103"/>
      <c r="E69" s="103"/>
      <c r="F69" s="92" t="s">
        <v>209</v>
      </c>
      <c r="G69" s="92"/>
    </row>
    <row r="70" customFormat="false" ht="16.5" hidden="false" customHeight="true" outlineLevel="0" collapsed="false">
      <c r="A70" s="102" t="n">
        <v>121908</v>
      </c>
      <c r="B70" s="102" t="s">
        <v>40</v>
      </c>
      <c r="C70" s="102" t="s">
        <v>213</v>
      </c>
      <c r="D70" s="103" t="n">
        <v>1</v>
      </c>
      <c r="E70" s="103" t="n">
        <v>1</v>
      </c>
      <c r="F70" s="92" t="n">
        <v>1</v>
      </c>
      <c r="G70" s="92" t="n">
        <v>1</v>
      </c>
    </row>
    <row r="71" customFormat="false" ht="16.5" hidden="false" customHeight="true" outlineLevel="0" collapsed="false">
      <c r="A71" s="102" t="n">
        <v>325501</v>
      </c>
      <c r="B71" s="108" t="s">
        <v>41</v>
      </c>
      <c r="C71" s="108" t="s">
        <v>214</v>
      </c>
      <c r="D71" s="103" t="n">
        <v>1</v>
      </c>
      <c r="E71" s="103" t="n">
        <v>1</v>
      </c>
      <c r="F71" s="92" t="n">
        <v>1</v>
      </c>
      <c r="G71" s="92" t="n">
        <v>1</v>
      </c>
    </row>
    <row r="72" customFormat="false" ht="16.5" hidden="false" customHeight="true" outlineLevel="0" collapsed="false">
      <c r="A72" s="102" t="n">
        <v>121908</v>
      </c>
      <c r="B72" s="102" t="s">
        <v>42</v>
      </c>
      <c r="C72" s="102" t="s">
        <v>215</v>
      </c>
      <c r="D72" s="103" t="n">
        <v>1</v>
      </c>
      <c r="E72" s="103" t="n">
        <v>1</v>
      </c>
      <c r="F72" s="92" t="n">
        <v>1</v>
      </c>
      <c r="G72" s="92" t="n">
        <v>1</v>
      </c>
    </row>
    <row r="73" customFormat="false" ht="17.25" hidden="false" customHeight="true" outlineLevel="0" collapsed="false">
      <c r="A73" s="102" t="n">
        <v>121908</v>
      </c>
      <c r="B73" s="102" t="s">
        <v>43</v>
      </c>
      <c r="C73" s="102" t="s">
        <v>216</v>
      </c>
      <c r="D73" s="103" t="n">
        <v>1.5</v>
      </c>
      <c r="E73" s="103" t="n">
        <v>1.25</v>
      </c>
      <c r="F73" s="92" t="n">
        <v>1.25</v>
      </c>
      <c r="G73" s="92" t="n">
        <v>1</v>
      </c>
    </row>
    <row r="74" customFormat="false" ht="15.75" hidden="false" customHeight="false" outlineLevel="0" collapsed="false">
      <c r="A74" s="102" t="n">
        <v>222113</v>
      </c>
      <c r="B74" s="102" t="s">
        <v>44</v>
      </c>
      <c r="C74" s="102" t="s">
        <v>217</v>
      </c>
      <c r="D74" s="103" t="n">
        <v>1</v>
      </c>
      <c r="E74" s="103" t="n">
        <v>1</v>
      </c>
      <c r="F74" s="92" t="n">
        <v>1</v>
      </c>
      <c r="G74" s="92" t="n">
        <v>1</v>
      </c>
    </row>
    <row r="75" customFormat="false" ht="15.75" hidden="false" customHeight="false" outlineLevel="0" collapsed="false">
      <c r="A75" s="102" t="n">
        <v>121908</v>
      </c>
      <c r="B75" s="102" t="s">
        <v>45</v>
      </c>
      <c r="C75" s="102" t="s">
        <v>218</v>
      </c>
      <c r="D75" s="103" t="n">
        <v>2.5</v>
      </c>
      <c r="E75" s="103" t="n">
        <v>2</v>
      </c>
      <c r="F75" s="92" t="n">
        <v>1</v>
      </c>
      <c r="G75" s="92" t="n">
        <v>1</v>
      </c>
    </row>
    <row r="76" customFormat="false" ht="15.75" hidden="false" customHeight="false" outlineLevel="0" collapsed="false">
      <c r="A76" s="102"/>
      <c r="B76" s="102"/>
      <c r="C76" s="104" t="s">
        <v>178</v>
      </c>
      <c r="D76" s="103"/>
      <c r="E76" s="103"/>
      <c r="F76" s="105" t="n">
        <v>1</v>
      </c>
      <c r="G76" s="92" t="n">
        <v>0</v>
      </c>
    </row>
    <row r="77" customFormat="false" ht="15.75" hidden="false" customHeight="false" outlineLevel="0" collapsed="false">
      <c r="A77" s="102" t="n">
        <v>124002</v>
      </c>
      <c r="B77" s="102" t="s">
        <v>46</v>
      </c>
      <c r="C77" s="102"/>
      <c r="D77" s="103" t="n">
        <v>4</v>
      </c>
      <c r="E77" s="103" t="n">
        <v>4</v>
      </c>
      <c r="F77" s="92"/>
      <c r="G77" s="92" t="n">
        <f aca="false">E77*F77</f>
        <v>0</v>
      </c>
    </row>
    <row r="78" customFormat="false" ht="15.75" hidden="false" customHeight="false" outlineLevel="0" collapsed="false">
      <c r="A78" s="102"/>
      <c r="B78" s="102"/>
      <c r="C78" s="102" t="s">
        <v>219</v>
      </c>
      <c r="D78" s="103"/>
      <c r="E78" s="103"/>
      <c r="F78" s="92" t="n">
        <v>1</v>
      </c>
      <c r="G78" s="92" t="n">
        <v>1</v>
      </c>
    </row>
    <row r="79" customFormat="false" ht="15.75" hidden="false" customHeight="false" outlineLevel="0" collapsed="false">
      <c r="A79" s="102"/>
      <c r="B79" s="102"/>
      <c r="C79" s="102" t="s">
        <v>220</v>
      </c>
      <c r="D79" s="103"/>
      <c r="E79" s="103"/>
      <c r="F79" s="92" t="n">
        <v>1</v>
      </c>
      <c r="G79" s="92" t="n">
        <v>1</v>
      </c>
    </row>
    <row r="80" customFormat="false" ht="31.5" hidden="false" customHeight="false" outlineLevel="0" collapsed="false">
      <c r="A80" s="102"/>
      <c r="B80" s="102"/>
      <c r="C80" s="102" t="s">
        <v>221</v>
      </c>
      <c r="D80" s="103"/>
      <c r="E80" s="103"/>
      <c r="F80" s="92" t="n">
        <v>1</v>
      </c>
      <c r="G80" s="92" t="n">
        <v>1</v>
      </c>
    </row>
    <row r="81" customFormat="false" ht="15.75" hidden="false" customHeight="false" outlineLevel="0" collapsed="false">
      <c r="A81" s="102"/>
      <c r="B81" s="102"/>
      <c r="C81" s="102" t="s">
        <v>222</v>
      </c>
      <c r="D81" s="103"/>
      <c r="E81" s="103"/>
      <c r="F81" s="92" t="n">
        <v>1</v>
      </c>
      <c r="G81" s="92" t="n">
        <v>1</v>
      </c>
    </row>
    <row r="82" customFormat="false" ht="16.5" hidden="false" customHeight="true" outlineLevel="0" collapsed="false">
      <c r="A82" s="102" t="n">
        <v>222107</v>
      </c>
      <c r="B82" s="102" t="s">
        <v>223</v>
      </c>
      <c r="C82" s="102" t="s">
        <v>224</v>
      </c>
      <c r="D82" s="103" t="n">
        <v>1</v>
      </c>
      <c r="E82" s="103" t="n">
        <v>1</v>
      </c>
      <c r="F82" s="92" t="n">
        <v>1</v>
      </c>
      <c r="G82" s="92" t="n">
        <v>1</v>
      </c>
    </row>
    <row r="83" customFormat="false" ht="16.5" hidden="false" customHeight="true" outlineLevel="0" collapsed="false">
      <c r="A83" s="102" t="n">
        <v>222110</v>
      </c>
      <c r="B83" s="109" t="s">
        <v>48</v>
      </c>
      <c r="C83" s="109" t="s">
        <v>225</v>
      </c>
      <c r="D83" s="103" t="n">
        <v>1</v>
      </c>
      <c r="E83" s="103" t="n">
        <v>1</v>
      </c>
      <c r="F83" s="92" t="n">
        <v>1</v>
      </c>
      <c r="G83" s="92" t="n">
        <v>1</v>
      </c>
    </row>
    <row r="84" customFormat="false" ht="16.5" hidden="false" customHeight="true" outlineLevel="0" collapsed="false">
      <c r="A84" s="102" t="n">
        <v>121908</v>
      </c>
      <c r="B84" s="102" t="s">
        <v>49</v>
      </c>
      <c r="C84" s="104" t="s">
        <v>178</v>
      </c>
      <c r="D84" s="110" t="n">
        <v>0.5</v>
      </c>
      <c r="E84" s="110" t="n">
        <v>0.5</v>
      </c>
      <c r="F84" s="105" t="n">
        <v>0.5</v>
      </c>
      <c r="G84" s="92" t="n">
        <v>0</v>
      </c>
    </row>
    <row r="85" customFormat="false" ht="16.5" hidden="false" customHeight="true" outlineLevel="0" collapsed="false">
      <c r="A85" s="102" t="n">
        <v>121908</v>
      </c>
      <c r="B85" s="102" t="s">
        <v>50</v>
      </c>
      <c r="C85" s="104" t="s">
        <v>178</v>
      </c>
      <c r="D85" s="110" t="n">
        <v>0.5</v>
      </c>
      <c r="E85" s="110" t="n">
        <v>0.5</v>
      </c>
      <c r="F85" s="105" t="n">
        <v>0.5</v>
      </c>
      <c r="G85" s="92" t="n">
        <v>0</v>
      </c>
    </row>
    <row r="86" customFormat="false" ht="16.5" hidden="false" customHeight="true" outlineLevel="0" collapsed="false">
      <c r="A86" s="102" t="n">
        <v>334401</v>
      </c>
      <c r="B86" s="102" t="s">
        <v>51</v>
      </c>
      <c r="C86" s="104" t="s">
        <v>178</v>
      </c>
      <c r="D86" s="103" t="n">
        <v>1</v>
      </c>
      <c r="E86" s="110" t="n">
        <v>0.25</v>
      </c>
      <c r="F86" s="105" t="n">
        <v>0.25</v>
      </c>
      <c r="G86" s="92" t="n">
        <v>0</v>
      </c>
    </row>
    <row r="87" customFormat="false" ht="16.5" hidden="false" customHeight="true" outlineLevel="0" collapsed="false">
      <c r="A87" s="102" t="n">
        <v>121908</v>
      </c>
      <c r="B87" s="102" t="s">
        <v>52</v>
      </c>
      <c r="C87" s="102" t="s">
        <v>226</v>
      </c>
      <c r="D87" s="103" t="n">
        <v>1</v>
      </c>
      <c r="E87" s="103" t="n">
        <v>1</v>
      </c>
      <c r="F87" s="92" t="n">
        <v>1</v>
      </c>
      <c r="G87" s="92" t="n">
        <f aca="false">E87*F87</f>
        <v>1</v>
      </c>
    </row>
    <row r="88" customFormat="false" ht="16.5" hidden="false" customHeight="true" outlineLevel="0" collapsed="false">
      <c r="A88" s="102" t="n">
        <v>334401</v>
      </c>
      <c r="B88" s="102" t="s">
        <v>54</v>
      </c>
      <c r="C88" s="102"/>
      <c r="D88" s="103" t="n">
        <v>2</v>
      </c>
      <c r="E88" s="103" t="n">
        <v>2</v>
      </c>
      <c r="F88" s="92"/>
      <c r="G88" s="92" t="n">
        <f aca="false">E88*F88</f>
        <v>0</v>
      </c>
    </row>
    <row r="89" customFormat="false" ht="16.5" hidden="false" customHeight="true" outlineLevel="0" collapsed="false">
      <c r="A89" s="102"/>
      <c r="B89" s="102"/>
      <c r="C89" s="102" t="s">
        <v>227</v>
      </c>
      <c r="D89" s="103"/>
      <c r="E89" s="103"/>
      <c r="F89" s="92" t="n">
        <v>1</v>
      </c>
      <c r="G89" s="92" t="n">
        <v>1</v>
      </c>
    </row>
    <row r="90" customFormat="false" ht="16.5" hidden="false" customHeight="true" outlineLevel="0" collapsed="false">
      <c r="A90" s="102"/>
      <c r="B90" s="102"/>
      <c r="C90" s="102" t="s">
        <v>228</v>
      </c>
      <c r="D90" s="103"/>
      <c r="E90" s="103"/>
      <c r="F90" s="92" t="n">
        <v>1</v>
      </c>
      <c r="G90" s="92" t="n">
        <v>1</v>
      </c>
    </row>
    <row r="91" customFormat="false" ht="16.5" hidden="false" customHeight="true" outlineLevel="0" collapsed="false">
      <c r="A91" s="102"/>
      <c r="B91" s="106" t="s">
        <v>229</v>
      </c>
      <c r="C91" s="106"/>
      <c r="D91" s="107" t="n">
        <f aca="false">D92+D93+D94+D95+D96</f>
        <v>7.25</v>
      </c>
      <c r="E91" s="107" t="n">
        <f aca="false">E92+E93+E94+E95+E96</f>
        <v>7</v>
      </c>
      <c r="F91" s="92"/>
      <c r="G91" s="92" t="n">
        <f aca="false">G92+G93+G94+G95+G96</f>
        <v>7</v>
      </c>
    </row>
    <row r="92" customFormat="false" ht="16.5" hidden="false" customHeight="true" outlineLevel="0" collapsed="false">
      <c r="A92" s="102" t="n">
        <v>515116</v>
      </c>
      <c r="B92" s="102" t="s">
        <v>55</v>
      </c>
      <c r="C92" s="102" t="s">
        <v>230</v>
      </c>
      <c r="D92" s="103" t="n">
        <v>1</v>
      </c>
      <c r="E92" s="103" t="n">
        <v>1</v>
      </c>
      <c r="F92" s="92" t="n">
        <v>1</v>
      </c>
      <c r="G92" s="92" t="n">
        <v>1</v>
      </c>
    </row>
    <row r="93" customFormat="false" ht="16.5" hidden="false" customHeight="true" outlineLevel="0" collapsed="false">
      <c r="A93" s="102" t="n">
        <v>532104</v>
      </c>
      <c r="B93" s="102" t="s">
        <v>231</v>
      </c>
      <c r="C93" s="102" t="s">
        <v>232</v>
      </c>
      <c r="D93" s="103" t="n">
        <v>1.25</v>
      </c>
      <c r="E93" s="103" t="n">
        <v>1</v>
      </c>
      <c r="F93" s="92" t="n">
        <v>1</v>
      </c>
      <c r="G93" s="92" t="n">
        <v>1</v>
      </c>
    </row>
    <row r="94" customFormat="false" ht="16.5" hidden="false" customHeight="true" outlineLevel="0" collapsed="false">
      <c r="A94" s="102" t="n">
        <v>532104</v>
      </c>
      <c r="B94" s="102" t="s">
        <v>233</v>
      </c>
      <c r="C94" s="111" t="s">
        <v>234</v>
      </c>
      <c r="D94" s="103" t="n">
        <v>1</v>
      </c>
      <c r="E94" s="103" t="n">
        <v>1</v>
      </c>
      <c r="F94" s="92" t="n">
        <v>1</v>
      </c>
      <c r="G94" s="92" t="n">
        <v>1</v>
      </c>
    </row>
    <row r="95" customFormat="false" ht="16.5" hidden="false" customHeight="true" outlineLevel="0" collapsed="false">
      <c r="A95" s="102" t="n">
        <v>532104</v>
      </c>
      <c r="B95" s="102" t="s">
        <v>235</v>
      </c>
      <c r="C95" s="102" t="s">
        <v>236</v>
      </c>
      <c r="D95" s="103" t="n">
        <v>2</v>
      </c>
      <c r="E95" s="103" t="n">
        <v>2</v>
      </c>
      <c r="F95" s="92" t="n">
        <v>2</v>
      </c>
      <c r="G95" s="92" t="n">
        <v>2</v>
      </c>
    </row>
    <row r="96" customFormat="false" ht="31.5" hidden="false" customHeight="false" outlineLevel="0" collapsed="false">
      <c r="A96" s="102" t="n">
        <v>532104</v>
      </c>
      <c r="B96" s="102" t="s">
        <v>237</v>
      </c>
      <c r="C96" s="102" t="s">
        <v>238</v>
      </c>
      <c r="D96" s="103" t="n">
        <v>2</v>
      </c>
      <c r="E96" s="103" t="n">
        <v>2</v>
      </c>
      <c r="F96" s="92" t="n">
        <v>2</v>
      </c>
      <c r="G96" s="92" t="n">
        <v>2</v>
      </c>
    </row>
    <row r="97" customFormat="false" ht="15.75" hidden="false" customHeight="true" outlineLevel="0" collapsed="false">
      <c r="A97" s="98" t="s">
        <v>59</v>
      </c>
      <c r="B97" s="98"/>
      <c r="C97" s="98"/>
      <c r="D97" s="99" t="n">
        <f aca="false">D98+D104+D106+D107+D108+D109+D110+D112+D113+D114+D115+D118+D119+D120+D124</f>
        <v>19.75</v>
      </c>
      <c r="E97" s="99" t="n">
        <f aca="false">E98+E104+E106+E107+E108+E109+E110+E112+E113+E114+E115+E118+E119+E120+E124</f>
        <v>18.75</v>
      </c>
      <c r="F97" s="92"/>
      <c r="G97" s="92"/>
    </row>
    <row r="98" customFormat="false" ht="15.75" hidden="false" customHeight="true" outlineLevel="0" collapsed="false">
      <c r="A98" s="112" t="s">
        <v>60</v>
      </c>
      <c r="B98" s="113" t="s">
        <v>60</v>
      </c>
      <c r="C98" s="113"/>
      <c r="D98" s="114" t="n">
        <f aca="false">SUM(D99:D103)</f>
        <v>3.25</v>
      </c>
      <c r="E98" s="114" t="n">
        <f aca="false">E99+E100+E102+E103</f>
        <v>3.25</v>
      </c>
      <c r="F98" s="92"/>
      <c r="G98" s="92"/>
    </row>
    <row r="99" customFormat="false" ht="15.75" hidden="false" customHeight="false" outlineLevel="0" collapsed="false">
      <c r="A99" s="115" t="n">
        <v>241103</v>
      </c>
      <c r="B99" s="116" t="s">
        <v>61</v>
      </c>
      <c r="C99" s="116" t="s">
        <v>239</v>
      </c>
      <c r="D99" s="117" t="n">
        <v>1</v>
      </c>
      <c r="E99" s="117" t="n">
        <v>1</v>
      </c>
      <c r="F99" s="92" t="n">
        <v>1</v>
      </c>
      <c r="G99" s="92" t="n">
        <v>1</v>
      </c>
    </row>
    <row r="100" customFormat="false" ht="15.75" hidden="false" customHeight="false" outlineLevel="0" collapsed="false">
      <c r="A100" s="115" t="n">
        <v>241103</v>
      </c>
      <c r="B100" s="116" t="s">
        <v>62</v>
      </c>
      <c r="C100" s="116" t="s">
        <v>240</v>
      </c>
      <c r="D100" s="117" t="n">
        <v>1</v>
      </c>
      <c r="E100" s="117" t="n">
        <v>1</v>
      </c>
      <c r="F100" s="92" t="n">
        <v>0.5</v>
      </c>
      <c r="G100" s="92" t="n">
        <v>1</v>
      </c>
    </row>
    <row r="101" customFormat="false" ht="15.75" hidden="false" customHeight="false" outlineLevel="0" collapsed="false">
      <c r="A101" s="115"/>
      <c r="B101" s="116"/>
      <c r="C101" s="118" t="s">
        <v>178</v>
      </c>
      <c r="D101" s="117"/>
      <c r="E101" s="117"/>
      <c r="F101" s="105" t="n">
        <v>0.5</v>
      </c>
      <c r="G101" s="92"/>
    </row>
    <row r="102" customFormat="false" ht="15.75" hidden="false" customHeight="false" outlineLevel="0" collapsed="false">
      <c r="A102" s="115" t="n">
        <v>241103</v>
      </c>
      <c r="B102" s="116" t="s">
        <v>63</v>
      </c>
      <c r="C102" s="116" t="s">
        <v>241</v>
      </c>
      <c r="D102" s="117" t="n">
        <v>1</v>
      </c>
      <c r="E102" s="117" t="n">
        <v>1</v>
      </c>
      <c r="F102" s="92" t="n">
        <v>1</v>
      </c>
      <c r="G102" s="92" t="n">
        <v>1</v>
      </c>
    </row>
    <row r="103" customFormat="false" ht="15.75" hidden="false" customHeight="false" outlineLevel="0" collapsed="false">
      <c r="A103" s="115" t="n">
        <v>421102</v>
      </c>
      <c r="B103" s="116" t="s">
        <v>242</v>
      </c>
      <c r="C103" s="116" t="s">
        <v>243</v>
      </c>
      <c r="D103" s="117" t="n">
        <v>0.25</v>
      </c>
      <c r="E103" s="117" t="n">
        <v>0.25</v>
      </c>
      <c r="F103" s="92" t="n">
        <v>0.25</v>
      </c>
      <c r="G103" s="92" t="n">
        <v>0</v>
      </c>
    </row>
    <row r="104" customFormat="false" ht="15.75" hidden="false" customHeight="true" outlineLevel="0" collapsed="false">
      <c r="A104" s="119" t="s">
        <v>244</v>
      </c>
      <c r="B104" s="120" t="s">
        <v>245</v>
      </c>
      <c r="C104" s="120" t="s">
        <v>240</v>
      </c>
      <c r="D104" s="101" t="n">
        <v>1</v>
      </c>
      <c r="E104" s="101" t="n">
        <v>1</v>
      </c>
      <c r="F104" s="92" t="n">
        <v>0.75</v>
      </c>
      <c r="G104" s="92" t="n">
        <v>0</v>
      </c>
    </row>
    <row r="105" customFormat="false" ht="15.75" hidden="false" customHeight="true" outlineLevel="0" collapsed="false">
      <c r="A105" s="119"/>
      <c r="B105" s="120"/>
      <c r="C105" s="121" t="s">
        <v>178</v>
      </c>
      <c r="D105" s="101"/>
      <c r="E105" s="101"/>
      <c r="F105" s="105" t="n">
        <v>0.25</v>
      </c>
      <c r="G105" s="92" t="n">
        <v>0</v>
      </c>
    </row>
    <row r="106" customFormat="false" ht="15.75" hidden="false" customHeight="true" outlineLevel="0" collapsed="false">
      <c r="A106" s="119" t="s">
        <v>246</v>
      </c>
      <c r="B106" s="120" t="s">
        <v>247</v>
      </c>
      <c r="C106" s="120" t="s">
        <v>248</v>
      </c>
      <c r="D106" s="101" t="n">
        <v>0.75</v>
      </c>
      <c r="E106" s="101" t="n">
        <v>0.75</v>
      </c>
      <c r="F106" s="92" t="n">
        <v>0.75</v>
      </c>
      <c r="G106" s="92" t="n">
        <v>1</v>
      </c>
    </row>
    <row r="107" customFormat="false" ht="15.75" hidden="false" customHeight="true" outlineLevel="0" collapsed="false">
      <c r="A107" s="119" t="n">
        <v>333304</v>
      </c>
      <c r="B107" s="120" t="s">
        <v>67</v>
      </c>
      <c r="C107" s="120" t="s">
        <v>249</v>
      </c>
      <c r="D107" s="101" t="n">
        <v>0.75</v>
      </c>
      <c r="E107" s="101" t="n">
        <v>0.75</v>
      </c>
      <c r="F107" s="92" t="n">
        <v>0.75</v>
      </c>
      <c r="G107" s="92" t="n">
        <v>1</v>
      </c>
    </row>
    <row r="108" customFormat="false" ht="21" hidden="false" customHeight="true" outlineLevel="0" collapsed="false">
      <c r="A108" s="122" t="n">
        <v>134926</v>
      </c>
      <c r="B108" s="123" t="s">
        <v>250</v>
      </c>
      <c r="C108" s="124" t="s">
        <v>178</v>
      </c>
      <c r="D108" s="125" t="n">
        <v>1</v>
      </c>
      <c r="E108" s="125" t="n">
        <v>1</v>
      </c>
      <c r="F108" s="105" t="n">
        <v>1</v>
      </c>
      <c r="G108" s="92" t="n">
        <v>0</v>
      </c>
    </row>
    <row r="109" customFormat="false" ht="15" hidden="false" customHeight="true" outlineLevel="0" collapsed="false">
      <c r="A109" s="126" t="n">
        <v>251208</v>
      </c>
      <c r="B109" s="127" t="s">
        <v>251</v>
      </c>
      <c r="C109" s="127" t="s">
        <v>252</v>
      </c>
      <c r="D109" s="128" t="n">
        <v>1</v>
      </c>
      <c r="E109" s="128" t="n">
        <v>1</v>
      </c>
      <c r="F109" s="92" t="n">
        <v>1</v>
      </c>
      <c r="G109" s="92" t="n">
        <v>1</v>
      </c>
    </row>
    <row r="110" customFormat="false" ht="14.25" hidden="false" customHeight="true" outlineLevel="0" collapsed="false">
      <c r="A110" s="126" t="n">
        <v>413203</v>
      </c>
      <c r="B110" s="127" t="s">
        <v>70</v>
      </c>
      <c r="C110" s="127" t="s">
        <v>253</v>
      </c>
      <c r="D110" s="128" t="n">
        <v>1</v>
      </c>
      <c r="E110" s="128" t="n">
        <v>0.75</v>
      </c>
      <c r="F110" s="92" t="n">
        <v>0.25</v>
      </c>
      <c r="G110" s="92" t="n">
        <v>0</v>
      </c>
    </row>
    <row r="111" customFormat="false" ht="14.25" hidden="false" customHeight="true" outlineLevel="0" collapsed="false">
      <c r="A111" s="126"/>
      <c r="B111" s="127"/>
      <c r="C111" s="129" t="s">
        <v>178</v>
      </c>
      <c r="D111" s="128"/>
      <c r="E111" s="128"/>
      <c r="F111" s="105" t="n">
        <v>0.5</v>
      </c>
      <c r="G111" s="92" t="n">
        <v>0</v>
      </c>
    </row>
    <row r="112" customFormat="false" ht="15.75" hidden="false" customHeight="false" outlineLevel="0" collapsed="false">
      <c r="A112" s="126" t="n">
        <v>214207</v>
      </c>
      <c r="B112" s="127" t="s">
        <v>71</v>
      </c>
      <c r="C112" s="127" t="s">
        <v>248</v>
      </c>
      <c r="D112" s="128" t="n">
        <v>0.5</v>
      </c>
      <c r="E112" s="128" t="n">
        <v>0.25</v>
      </c>
      <c r="F112" s="92" t="n">
        <v>0.25</v>
      </c>
      <c r="G112" s="92" t="n">
        <v>0</v>
      </c>
    </row>
    <row r="113" customFormat="false" ht="15.75" hidden="false" customHeight="false" outlineLevel="0" collapsed="false">
      <c r="A113" s="126" t="n">
        <v>412002</v>
      </c>
      <c r="B113" s="102" t="s">
        <v>254</v>
      </c>
      <c r="C113" s="102" t="s">
        <v>255</v>
      </c>
      <c r="D113" s="130" t="n">
        <v>1.5</v>
      </c>
      <c r="E113" s="130" t="n">
        <v>1</v>
      </c>
      <c r="F113" s="92" t="n">
        <v>1</v>
      </c>
      <c r="G113" s="92" t="n">
        <v>1</v>
      </c>
    </row>
    <row r="114" customFormat="false" ht="15.75" hidden="false" customHeight="false" outlineLevel="0" collapsed="false">
      <c r="A114" s="126" t="n">
        <v>432103</v>
      </c>
      <c r="B114" s="102" t="s">
        <v>73</v>
      </c>
      <c r="C114" s="102" t="s">
        <v>256</v>
      </c>
      <c r="D114" s="130" t="n">
        <v>1</v>
      </c>
      <c r="E114" s="130" t="n">
        <v>1</v>
      </c>
      <c r="F114" s="92" t="n">
        <v>1</v>
      </c>
      <c r="G114" s="92" t="n">
        <v>1</v>
      </c>
    </row>
    <row r="115" customFormat="false" ht="15.75" hidden="false" customHeight="false" outlineLevel="0" collapsed="false">
      <c r="A115" s="126" t="n">
        <v>712615</v>
      </c>
      <c r="B115" s="102" t="s">
        <v>257</v>
      </c>
      <c r="C115" s="102"/>
      <c r="D115" s="130" t="n">
        <v>0.75</v>
      </c>
      <c r="E115" s="130" t="n">
        <v>0.75</v>
      </c>
      <c r="F115" s="92"/>
      <c r="G115" s="92" t="n">
        <f aca="false">E115*F115</f>
        <v>0</v>
      </c>
    </row>
    <row r="116" customFormat="false" ht="15.75" hidden="false" customHeight="false" outlineLevel="0" collapsed="false">
      <c r="A116" s="126"/>
      <c r="B116" s="102"/>
      <c r="C116" s="102" t="s">
        <v>258</v>
      </c>
      <c r="D116" s="130"/>
      <c r="E116" s="130"/>
      <c r="F116" s="92" t="n">
        <v>0.5</v>
      </c>
      <c r="G116" s="92" t="n">
        <v>0</v>
      </c>
    </row>
    <row r="117" customFormat="false" ht="15.75" hidden="false" customHeight="false" outlineLevel="0" collapsed="false">
      <c r="A117" s="126"/>
      <c r="B117" s="102"/>
      <c r="C117" s="102" t="s">
        <v>259</v>
      </c>
      <c r="D117" s="130"/>
      <c r="E117" s="130"/>
      <c r="F117" s="92" t="n">
        <v>0.25</v>
      </c>
      <c r="G117" s="92" t="n">
        <v>0</v>
      </c>
    </row>
    <row r="118" customFormat="false" ht="15.75" hidden="false" customHeight="false" outlineLevel="0" collapsed="false">
      <c r="A118" s="126" t="n">
        <v>311514</v>
      </c>
      <c r="B118" s="102" t="s">
        <v>75</v>
      </c>
      <c r="C118" s="102" t="s">
        <v>260</v>
      </c>
      <c r="D118" s="130" t="n">
        <v>0.5</v>
      </c>
      <c r="E118" s="130" t="n">
        <v>0.5</v>
      </c>
      <c r="F118" s="92" t="n">
        <v>0.5</v>
      </c>
      <c r="G118" s="92" t="n">
        <v>0</v>
      </c>
    </row>
    <row r="119" customFormat="false" ht="15.75" hidden="false" customHeight="false" outlineLevel="0" collapsed="false">
      <c r="A119" s="126" t="n">
        <v>834305</v>
      </c>
      <c r="B119" s="131" t="s">
        <v>76</v>
      </c>
      <c r="C119" s="131" t="s">
        <v>261</v>
      </c>
      <c r="D119" s="130" t="n">
        <v>0.75</v>
      </c>
      <c r="E119" s="130" t="n">
        <v>0.75</v>
      </c>
      <c r="F119" s="92" t="n">
        <v>0.75</v>
      </c>
      <c r="G119" s="92" t="n">
        <v>1</v>
      </c>
    </row>
    <row r="120" customFormat="false" ht="15.75" hidden="false" customHeight="false" outlineLevel="0" collapsed="false">
      <c r="A120" s="132" t="n">
        <v>832202</v>
      </c>
      <c r="B120" s="102" t="s">
        <v>77</v>
      </c>
      <c r="C120" s="102"/>
      <c r="D120" s="103" t="n">
        <v>3</v>
      </c>
      <c r="E120" s="103" t="n">
        <v>3</v>
      </c>
      <c r="F120" s="92"/>
      <c r="G120" s="92" t="n">
        <f aca="false">E120*F120</f>
        <v>0</v>
      </c>
    </row>
    <row r="121" customFormat="false" ht="15.75" hidden="false" customHeight="false" outlineLevel="0" collapsed="false">
      <c r="A121" s="132"/>
      <c r="B121" s="102"/>
      <c r="C121" s="102" t="s">
        <v>262</v>
      </c>
      <c r="D121" s="103"/>
      <c r="E121" s="103"/>
      <c r="F121" s="92" t="n">
        <v>1</v>
      </c>
      <c r="G121" s="92" t="n">
        <v>1</v>
      </c>
    </row>
    <row r="122" customFormat="false" ht="15.75" hidden="false" customHeight="false" outlineLevel="0" collapsed="false">
      <c r="A122" s="132"/>
      <c r="B122" s="102"/>
      <c r="C122" s="102" t="s">
        <v>263</v>
      </c>
      <c r="D122" s="103"/>
      <c r="E122" s="103"/>
      <c r="F122" s="92" t="n">
        <v>1</v>
      </c>
      <c r="G122" s="92" t="n">
        <v>1</v>
      </c>
    </row>
    <row r="123" customFormat="false" ht="15.75" hidden="false" customHeight="false" outlineLevel="0" collapsed="false">
      <c r="A123" s="132"/>
      <c r="B123" s="102"/>
      <c r="C123" s="102" t="s">
        <v>264</v>
      </c>
      <c r="D123" s="103"/>
      <c r="E123" s="103"/>
      <c r="F123" s="92" t="n">
        <v>1</v>
      </c>
      <c r="G123" s="92" t="n">
        <v>1</v>
      </c>
    </row>
    <row r="124" customFormat="false" ht="15.75" hidden="false" customHeight="false" outlineLevel="0" collapsed="false">
      <c r="A124" s="132" t="n">
        <v>562907</v>
      </c>
      <c r="B124" s="102" t="s">
        <v>78</v>
      </c>
      <c r="C124" s="102"/>
      <c r="D124" s="103" t="n">
        <v>3</v>
      </c>
      <c r="E124" s="103" t="n">
        <v>3</v>
      </c>
      <c r="F124" s="92"/>
      <c r="G124" s="92" t="n">
        <f aca="false">E124*F124</f>
        <v>0</v>
      </c>
    </row>
    <row r="125" customFormat="false" ht="15.75" hidden="false" customHeight="false" outlineLevel="0" collapsed="false">
      <c r="A125" s="132"/>
      <c r="B125" s="102"/>
      <c r="C125" s="102" t="s">
        <v>265</v>
      </c>
      <c r="D125" s="103"/>
      <c r="E125" s="103"/>
      <c r="F125" s="92" t="n">
        <v>1</v>
      </c>
      <c r="G125" s="92" t="n">
        <v>1</v>
      </c>
    </row>
    <row r="126" customFormat="false" ht="15.75" hidden="false" customHeight="false" outlineLevel="0" collapsed="false">
      <c r="A126" s="132"/>
      <c r="B126" s="102"/>
      <c r="C126" s="102" t="s">
        <v>266</v>
      </c>
      <c r="D126" s="103"/>
      <c r="E126" s="103"/>
      <c r="F126" s="92" t="n">
        <v>1</v>
      </c>
      <c r="G126" s="92" t="n">
        <v>1</v>
      </c>
    </row>
    <row r="127" customFormat="false" ht="15.75" hidden="false" customHeight="false" outlineLevel="0" collapsed="false">
      <c r="A127" s="132"/>
      <c r="B127" s="102"/>
      <c r="C127" s="102" t="s">
        <v>267</v>
      </c>
      <c r="D127" s="103"/>
      <c r="E127" s="103"/>
      <c r="F127" s="92" t="n">
        <v>1</v>
      </c>
      <c r="G127" s="92" t="n">
        <v>1</v>
      </c>
    </row>
    <row r="128" customFormat="false" ht="15.75" hidden="false" customHeight="false" outlineLevel="0" collapsed="false">
      <c r="A128" s="133" t="n">
        <v>1.1</v>
      </c>
      <c r="B128" s="106" t="s">
        <v>268</v>
      </c>
      <c r="C128" s="106"/>
      <c r="D128" s="107" t="n">
        <f aca="false">D130+D131</f>
        <v>2</v>
      </c>
      <c r="E128" s="107" t="n">
        <f aca="false">E130+E131</f>
        <v>1.75</v>
      </c>
      <c r="F128" s="92"/>
      <c r="G128" s="92"/>
    </row>
    <row r="129" customFormat="false" ht="1.5" hidden="false" customHeight="true" outlineLevel="0" collapsed="false">
      <c r="A129" s="133"/>
      <c r="B129" s="134"/>
      <c r="C129" s="134"/>
      <c r="D129" s="135"/>
      <c r="E129" s="135"/>
      <c r="F129" s="92"/>
      <c r="G129" s="92"/>
    </row>
    <row r="130" customFormat="false" ht="15.75" hidden="false" customHeight="true" outlineLevel="0" collapsed="false">
      <c r="A130" s="134" t="n">
        <v>222102</v>
      </c>
      <c r="B130" s="134" t="s">
        <v>269</v>
      </c>
      <c r="C130" s="102" t="s">
        <v>270</v>
      </c>
      <c r="D130" s="136" t="n">
        <v>1</v>
      </c>
      <c r="E130" s="136" t="n">
        <v>1</v>
      </c>
      <c r="F130" s="92" t="n">
        <v>1</v>
      </c>
      <c r="G130" s="92" t="n">
        <v>1</v>
      </c>
    </row>
    <row r="131" customFormat="false" ht="15.75" hidden="false" customHeight="false" outlineLevel="0" collapsed="false">
      <c r="A131" s="134" t="n">
        <v>532104</v>
      </c>
      <c r="B131" s="137" t="s">
        <v>271</v>
      </c>
      <c r="C131" s="137" t="s">
        <v>272</v>
      </c>
      <c r="D131" s="136" t="n">
        <v>1</v>
      </c>
      <c r="E131" s="136" t="n">
        <v>0.75</v>
      </c>
      <c r="F131" s="92" t="n">
        <v>0.75</v>
      </c>
      <c r="G131" s="92" t="n">
        <v>1</v>
      </c>
    </row>
    <row r="132" customFormat="false" ht="15.75" hidden="false" customHeight="false" outlineLevel="0" collapsed="false">
      <c r="A132" s="134"/>
      <c r="B132" s="137"/>
      <c r="C132" s="137"/>
      <c r="D132" s="136"/>
      <c r="E132" s="136"/>
      <c r="F132" s="92"/>
      <c r="G132" s="92"/>
    </row>
    <row r="133" customFormat="false" ht="15.75" hidden="false" customHeight="false" outlineLevel="0" collapsed="false">
      <c r="A133" s="106" t="n">
        <v>1.2</v>
      </c>
      <c r="B133" s="106" t="s">
        <v>273</v>
      </c>
      <c r="C133" s="106"/>
      <c r="D133" s="99" t="n">
        <f aca="false">D134+D135</f>
        <v>1.75</v>
      </c>
      <c r="E133" s="99" t="n">
        <f aca="false">E134+E135</f>
        <v>1.5</v>
      </c>
      <c r="F133" s="92"/>
      <c r="G133" s="92"/>
    </row>
    <row r="134" customFormat="false" ht="31.5" hidden="false" customHeight="false" outlineLevel="0" collapsed="false">
      <c r="A134" s="134" t="n">
        <v>222102</v>
      </c>
      <c r="B134" s="134" t="s">
        <v>274</v>
      </c>
      <c r="C134" s="134" t="s">
        <v>275</v>
      </c>
      <c r="D134" s="136" t="n">
        <v>1</v>
      </c>
      <c r="E134" s="136" t="n">
        <v>1</v>
      </c>
      <c r="F134" s="92" t="n">
        <v>1</v>
      </c>
      <c r="G134" s="92" t="n">
        <v>1</v>
      </c>
    </row>
    <row r="135" customFormat="false" ht="16.5" hidden="false" customHeight="true" outlineLevel="0" collapsed="false">
      <c r="A135" s="134" t="n">
        <v>532104</v>
      </c>
      <c r="B135" s="137" t="s">
        <v>276</v>
      </c>
      <c r="C135" s="137" t="s">
        <v>277</v>
      </c>
      <c r="D135" s="136" t="n">
        <v>0.75</v>
      </c>
      <c r="E135" s="136" t="n">
        <v>0.5</v>
      </c>
      <c r="F135" s="92" t="n">
        <v>0.5</v>
      </c>
      <c r="G135" s="92" t="n">
        <v>1</v>
      </c>
    </row>
    <row r="136" customFormat="false" ht="18.75" hidden="false" customHeight="false" outlineLevel="0" collapsed="false">
      <c r="A136" s="138"/>
      <c r="B136" s="139"/>
      <c r="C136" s="139"/>
      <c r="D136" s="136"/>
      <c r="E136" s="136"/>
      <c r="F136" s="92"/>
      <c r="G136" s="92"/>
    </row>
    <row r="137" customFormat="false" ht="15.75" hidden="false" customHeight="false" outlineLevel="0" collapsed="false">
      <c r="A137" s="106" t="n">
        <v>1.3</v>
      </c>
      <c r="B137" s="106" t="s">
        <v>278</v>
      </c>
      <c r="C137" s="106"/>
      <c r="D137" s="99" t="n">
        <f aca="false">D138+D139+D145+D148</f>
        <v>8.5</v>
      </c>
      <c r="E137" s="99" t="n">
        <f aca="false">E138+E139+E145+E148</f>
        <v>8.25</v>
      </c>
      <c r="F137" s="92"/>
      <c r="G137" s="92"/>
    </row>
    <row r="138" customFormat="false" ht="15.75" hidden="false" customHeight="false" outlineLevel="0" collapsed="false">
      <c r="A138" s="134" t="n">
        <v>221104</v>
      </c>
      <c r="B138" s="134" t="s">
        <v>86</v>
      </c>
      <c r="C138" s="134" t="s">
        <v>279</v>
      </c>
      <c r="D138" s="136" t="n">
        <v>2</v>
      </c>
      <c r="E138" s="136" t="n">
        <v>2</v>
      </c>
      <c r="F138" s="92" t="n">
        <v>2</v>
      </c>
      <c r="G138" s="92" t="n">
        <v>2</v>
      </c>
    </row>
    <row r="139" customFormat="false" ht="31.5" hidden="false" customHeight="false" outlineLevel="0" collapsed="false">
      <c r="A139" s="134" t="n">
        <v>222102</v>
      </c>
      <c r="B139" s="134" t="s">
        <v>280</v>
      </c>
      <c r="C139" s="134"/>
      <c r="D139" s="136" t="n">
        <v>4.25</v>
      </c>
      <c r="E139" s="136" t="n">
        <v>4.25</v>
      </c>
      <c r="F139" s="92"/>
      <c r="G139" s="92" t="n">
        <f aca="false">E139*F139</f>
        <v>0</v>
      </c>
    </row>
    <row r="140" customFormat="false" ht="15.75" hidden="false" customHeight="false" outlineLevel="0" collapsed="false">
      <c r="A140" s="134"/>
      <c r="B140" s="134"/>
      <c r="C140" s="134" t="s">
        <v>281</v>
      </c>
      <c r="D140" s="136"/>
      <c r="E140" s="136"/>
      <c r="F140" s="92" t="n">
        <v>0.75</v>
      </c>
      <c r="G140" s="92" t="n">
        <v>1</v>
      </c>
    </row>
    <row r="141" customFormat="false" ht="15.75" hidden="false" customHeight="false" outlineLevel="0" collapsed="false">
      <c r="A141" s="134"/>
      <c r="B141" s="134"/>
      <c r="C141" s="134" t="s">
        <v>281</v>
      </c>
      <c r="D141" s="136"/>
      <c r="E141" s="136"/>
      <c r="F141" s="92" t="n">
        <v>0.5</v>
      </c>
      <c r="G141" s="92" t="n">
        <v>0</v>
      </c>
    </row>
    <row r="142" customFormat="false" ht="15.75" hidden="false" customHeight="false" outlineLevel="0" collapsed="false">
      <c r="A142" s="134"/>
      <c r="B142" s="134"/>
      <c r="C142" s="134" t="s">
        <v>282</v>
      </c>
      <c r="D142" s="136"/>
      <c r="E142" s="136"/>
      <c r="F142" s="92" t="n">
        <v>1</v>
      </c>
      <c r="G142" s="92" t="n">
        <v>1</v>
      </c>
    </row>
    <row r="143" customFormat="false" ht="15.75" hidden="false" customHeight="false" outlineLevel="0" collapsed="false">
      <c r="A143" s="134"/>
      <c r="B143" s="134"/>
      <c r="C143" s="134" t="s">
        <v>283</v>
      </c>
      <c r="D143" s="136"/>
      <c r="E143" s="136"/>
      <c r="F143" s="92" t="n">
        <v>1</v>
      </c>
      <c r="G143" s="92" t="n">
        <v>1</v>
      </c>
    </row>
    <row r="144" customFormat="false" ht="15.75" hidden="false" customHeight="false" outlineLevel="0" collapsed="false">
      <c r="A144" s="134"/>
      <c r="B144" s="134"/>
      <c r="C144" s="134" t="s">
        <v>284</v>
      </c>
      <c r="D144" s="136"/>
      <c r="E144" s="136"/>
      <c r="F144" s="92" t="n">
        <v>1</v>
      </c>
      <c r="G144" s="92" t="n">
        <v>1</v>
      </c>
    </row>
    <row r="145" customFormat="false" ht="31.5" hidden="false" customHeight="false" outlineLevel="0" collapsed="false">
      <c r="A145" s="134" t="n">
        <v>325301</v>
      </c>
      <c r="B145" s="134" t="s">
        <v>285</v>
      </c>
      <c r="C145" s="134"/>
      <c r="D145" s="136" t="n">
        <v>1.5</v>
      </c>
      <c r="E145" s="138" t="n">
        <v>1.5</v>
      </c>
      <c r="F145" s="92"/>
      <c r="G145" s="92" t="n">
        <f aca="false">E145*F145</f>
        <v>0</v>
      </c>
    </row>
    <row r="146" customFormat="false" ht="15.75" hidden="false" customHeight="false" outlineLevel="0" collapsed="false">
      <c r="A146" s="134"/>
      <c r="B146" s="134"/>
      <c r="C146" s="134" t="s">
        <v>281</v>
      </c>
      <c r="D146" s="136"/>
      <c r="E146" s="138"/>
      <c r="F146" s="92" t="n">
        <v>0.25</v>
      </c>
      <c r="G146" s="92" t="n">
        <v>0</v>
      </c>
    </row>
    <row r="147" customFormat="false" ht="15.75" hidden="false" customHeight="false" outlineLevel="0" collapsed="false">
      <c r="A147" s="134"/>
      <c r="B147" s="134"/>
      <c r="C147" s="140" t="s">
        <v>178</v>
      </c>
      <c r="D147" s="136"/>
      <c r="E147" s="138"/>
      <c r="F147" s="105" t="n">
        <v>1.25</v>
      </c>
      <c r="G147" s="92" t="n">
        <v>0</v>
      </c>
    </row>
    <row r="148" customFormat="false" ht="14.25" hidden="false" customHeight="true" outlineLevel="0" collapsed="false">
      <c r="A148" s="134" t="n">
        <v>532104</v>
      </c>
      <c r="B148" s="134" t="s">
        <v>286</v>
      </c>
      <c r="C148" s="140" t="s">
        <v>178</v>
      </c>
      <c r="D148" s="136" t="n">
        <v>0.75</v>
      </c>
      <c r="E148" s="136" t="n">
        <v>0.5</v>
      </c>
      <c r="F148" s="105" t="n">
        <v>0.5</v>
      </c>
      <c r="G148" s="92" t="n">
        <v>0</v>
      </c>
    </row>
    <row r="149" customFormat="false" ht="15.75" hidden="false" customHeight="false" outlineLevel="0" collapsed="false">
      <c r="A149" s="138"/>
      <c r="B149" s="134"/>
      <c r="C149" s="134"/>
      <c r="D149" s="136"/>
      <c r="E149" s="136"/>
      <c r="F149" s="92"/>
      <c r="G149" s="92"/>
    </row>
    <row r="150" customFormat="false" ht="15.75" hidden="false" customHeight="false" outlineLevel="0" collapsed="false">
      <c r="A150" s="106" t="n">
        <v>1.4</v>
      </c>
      <c r="B150" s="106" t="s">
        <v>287</v>
      </c>
      <c r="C150" s="106"/>
      <c r="D150" s="99" t="n">
        <f aca="false">D151+D152+D156+D160</f>
        <v>5</v>
      </c>
      <c r="E150" s="99" t="n">
        <f aca="false">E151+E152+E156+E160</f>
        <v>5</v>
      </c>
      <c r="F150" s="92"/>
      <c r="G150" s="92"/>
    </row>
    <row r="151" customFormat="false" ht="15.75" hidden="false" customHeight="false" outlineLevel="0" collapsed="false">
      <c r="A151" s="134" t="n">
        <v>222104</v>
      </c>
      <c r="B151" s="134" t="s">
        <v>91</v>
      </c>
      <c r="C151" s="134" t="s">
        <v>288</v>
      </c>
      <c r="D151" s="136" t="n">
        <v>1</v>
      </c>
      <c r="E151" s="136" t="n">
        <v>1</v>
      </c>
      <c r="F151" s="92" t="n">
        <v>1</v>
      </c>
      <c r="G151" s="92" t="n">
        <v>1</v>
      </c>
    </row>
    <row r="152" customFormat="false" ht="31.5" hidden="false" customHeight="false" outlineLevel="0" collapsed="false">
      <c r="A152" s="134" t="n">
        <v>222102</v>
      </c>
      <c r="B152" s="134" t="s">
        <v>289</v>
      </c>
      <c r="C152" s="134"/>
      <c r="D152" s="136" t="n">
        <v>2.25</v>
      </c>
      <c r="E152" s="136" t="n">
        <v>2.25</v>
      </c>
      <c r="F152" s="92"/>
      <c r="G152" s="92" t="n">
        <f aca="false">E152*F152</f>
        <v>0</v>
      </c>
    </row>
    <row r="153" customFormat="false" ht="15.75" hidden="false" customHeight="false" outlineLevel="0" collapsed="false">
      <c r="A153" s="134"/>
      <c r="B153" s="134"/>
      <c r="C153" s="134" t="s">
        <v>290</v>
      </c>
      <c r="D153" s="136"/>
      <c r="E153" s="136"/>
      <c r="F153" s="92" t="n">
        <v>0.75</v>
      </c>
      <c r="G153" s="92" t="n">
        <v>1</v>
      </c>
    </row>
    <row r="154" customFormat="false" ht="15.75" hidden="false" customHeight="false" outlineLevel="0" collapsed="false">
      <c r="A154" s="134"/>
      <c r="B154" s="134"/>
      <c r="C154" s="134" t="s">
        <v>291</v>
      </c>
      <c r="D154" s="136"/>
      <c r="E154" s="136"/>
      <c r="F154" s="92" t="n">
        <v>0.75</v>
      </c>
      <c r="G154" s="92" t="n">
        <v>1</v>
      </c>
    </row>
    <row r="155" customFormat="false" ht="15.75" hidden="false" customHeight="false" outlineLevel="0" collapsed="false">
      <c r="A155" s="134"/>
      <c r="B155" s="134"/>
      <c r="C155" s="134" t="s">
        <v>292</v>
      </c>
      <c r="D155" s="136"/>
      <c r="E155" s="136"/>
      <c r="F155" s="92" t="n">
        <v>0.75</v>
      </c>
      <c r="G155" s="92" t="n">
        <v>1</v>
      </c>
    </row>
    <row r="156" customFormat="false" ht="31.5" hidden="false" customHeight="false" outlineLevel="0" collapsed="false">
      <c r="A156" s="134" t="n">
        <v>325301</v>
      </c>
      <c r="B156" s="134" t="s">
        <v>293</v>
      </c>
      <c r="C156" s="134"/>
      <c r="D156" s="136" t="n">
        <v>0.75</v>
      </c>
      <c r="E156" s="136" t="n">
        <v>0.75</v>
      </c>
      <c r="F156" s="92"/>
      <c r="G156" s="92" t="n">
        <f aca="false">E156*F156</f>
        <v>0</v>
      </c>
    </row>
    <row r="157" customFormat="false" ht="15.75" hidden="false" customHeight="false" outlineLevel="0" collapsed="false">
      <c r="A157" s="134"/>
      <c r="B157" s="134"/>
      <c r="C157" s="134" t="s">
        <v>290</v>
      </c>
      <c r="D157" s="136"/>
      <c r="E157" s="136"/>
      <c r="F157" s="92" t="n">
        <v>0.25</v>
      </c>
      <c r="G157" s="92" t="n">
        <v>0</v>
      </c>
    </row>
    <row r="158" customFormat="false" ht="15.75" hidden="false" customHeight="false" outlineLevel="0" collapsed="false">
      <c r="A158" s="134"/>
      <c r="B158" s="134"/>
      <c r="C158" s="134" t="s">
        <v>291</v>
      </c>
      <c r="D158" s="136"/>
      <c r="E158" s="136"/>
      <c r="F158" s="92" t="n">
        <v>0.25</v>
      </c>
      <c r="G158" s="92" t="n">
        <v>0</v>
      </c>
    </row>
    <row r="159" customFormat="false" ht="15.75" hidden="false" customHeight="false" outlineLevel="0" collapsed="false">
      <c r="A159" s="134"/>
      <c r="B159" s="134"/>
      <c r="C159" s="134" t="s">
        <v>292</v>
      </c>
      <c r="D159" s="136"/>
      <c r="E159" s="136"/>
      <c r="F159" s="92" t="n">
        <v>0.25</v>
      </c>
      <c r="G159" s="92" t="n">
        <v>0</v>
      </c>
    </row>
    <row r="160" customFormat="false" ht="15" hidden="false" customHeight="true" outlineLevel="0" collapsed="false">
      <c r="A160" s="134" t="n">
        <v>532104</v>
      </c>
      <c r="B160" s="134" t="s">
        <v>94</v>
      </c>
      <c r="C160" s="134" t="s">
        <v>294</v>
      </c>
      <c r="D160" s="136" t="n">
        <v>1</v>
      </c>
      <c r="E160" s="136" t="n">
        <v>1</v>
      </c>
      <c r="F160" s="92" t="n">
        <v>1</v>
      </c>
      <c r="G160" s="92" t="n">
        <f aca="false">E160*F160</f>
        <v>1</v>
      </c>
    </row>
    <row r="161" customFormat="false" ht="15.75" hidden="false" customHeight="false" outlineLevel="0" collapsed="false">
      <c r="A161" s="138"/>
      <c r="B161" s="134"/>
      <c r="C161" s="134"/>
      <c r="D161" s="136"/>
      <c r="E161" s="136"/>
      <c r="F161" s="92"/>
      <c r="G161" s="92"/>
    </row>
    <row r="162" customFormat="false" ht="15.75" hidden="false" customHeight="false" outlineLevel="0" collapsed="false">
      <c r="A162" s="106" t="n">
        <v>1.5</v>
      </c>
      <c r="B162" s="141" t="s">
        <v>295</v>
      </c>
      <c r="C162" s="141"/>
      <c r="D162" s="99" t="n">
        <f aca="false">D163+D166+D178+D179+D180+D172</f>
        <v>9</v>
      </c>
      <c r="E162" s="99" t="n">
        <f aca="false">E163+E166+E172+E178+E179+E180</f>
        <v>8.5</v>
      </c>
      <c r="F162" s="92"/>
      <c r="G162" s="92"/>
    </row>
    <row r="163" customFormat="false" ht="16.5" hidden="false" customHeight="true" outlineLevel="0" collapsed="false">
      <c r="A163" s="134" t="n">
        <v>222104</v>
      </c>
      <c r="B163" s="134" t="s">
        <v>96</v>
      </c>
      <c r="C163" s="134"/>
      <c r="D163" s="136" t="n">
        <v>1.5</v>
      </c>
      <c r="E163" s="136" t="n">
        <v>1.5</v>
      </c>
      <c r="F163" s="92"/>
      <c r="G163" s="92" t="n">
        <f aca="false">E163*F163</f>
        <v>0</v>
      </c>
    </row>
    <row r="164" customFormat="false" ht="16.5" hidden="false" customHeight="true" outlineLevel="0" collapsed="false">
      <c r="A164" s="134"/>
      <c r="B164" s="134"/>
      <c r="C164" s="134" t="s">
        <v>296</v>
      </c>
      <c r="D164" s="136"/>
      <c r="E164" s="136"/>
      <c r="F164" s="92" t="n">
        <v>1</v>
      </c>
      <c r="G164" s="92" t="n">
        <v>1</v>
      </c>
    </row>
    <row r="165" customFormat="false" ht="16.5" hidden="false" customHeight="true" outlineLevel="0" collapsed="false">
      <c r="A165" s="134"/>
      <c r="B165" s="134"/>
      <c r="C165" s="140" t="s">
        <v>178</v>
      </c>
      <c r="D165" s="136"/>
      <c r="E165" s="136"/>
      <c r="F165" s="105" t="n">
        <v>0.5</v>
      </c>
      <c r="G165" s="92"/>
    </row>
    <row r="166" customFormat="false" ht="16.5" hidden="false" customHeight="true" outlineLevel="0" collapsed="false">
      <c r="A166" s="134" t="n">
        <v>222102</v>
      </c>
      <c r="B166" s="134" t="s">
        <v>297</v>
      </c>
      <c r="C166" s="134"/>
      <c r="D166" s="136" t="n">
        <v>3.25</v>
      </c>
      <c r="E166" s="136" t="n">
        <v>3.25</v>
      </c>
      <c r="F166" s="92"/>
      <c r="G166" s="92" t="n">
        <f aca="false">E166*F166</f>
        <v>0</v>
      </c>
    </row>
    <row r="167" customFormat="false" ht="16.5" hidden="false" customHeight="true" outlineLevel="0" collapsed="false">
      <c r="A167" s="134"/>
      <c r="B167" s="134"/>
      <c r="C167" s="134" t="s">
        <v>298</v>
      </c>
      <c r="D167" s="136"/>
      <c r="E167" s="136"/>
      <c r="F167" s="92" t="n">
        <v>0.75</v>
      </c>
      <c r="G167" s="92" t="n">
        <v>1</v>
      </c>
    </row>
    <row r="168" customFormat="false" ht="16.5" hidden="false" customHeight="true" outlineLevel="0" collapsed="false">
      <c r="A168" s="134"/>
      <c r="B168" s="134"/>
      <c r="C168" s="134" t="s">
        <v>299</v>
      </c>
      <c r="D168" s="136"/>
      <c r="E168" s="136"/>
      <c r="F168" s="92" t="n">
        <v>0.75</v>
      </c>
      <c r="G168" s="92" t="n">
        <v>1</v>
      </c>
    </row>
    <row r="169" customFormat="false" ht="16.5" hidden="false" customHeight="true" outlineLevel="0" collapsed="false">
      <c r="A169" s="134"/>
      <c r="B169" s="134"/>
      <c r="C169" s="134" t="s">
        <v>300</v>
      </c>
      <c r="D169" s="136"/>
      <c r="E169" s="136"/>
      <c r="F169" s="92" t="n">
        <v>0.75</v>
      </c>
      <c r="G169" s="92" t="n">
        <v>1</v>
      </c>
    </row>
    <row r="170" customFormat="false" ht="16.5" hidden="false" customHeight="true" outlineLevel="0" collapsed="false">
      <c r="A170" s="134"/>
      <c r="B170" s="134"/>
      <c r="C170" s="134" t="s">
        <v>301</v>
      </c>
      <c r="D170" s="136"/>
      <c r="E170" s="136"/>
      <c r="F170" s="92" t="n">
        <v>0.75</v>
      </c>
      <c r="G170" s="92" t="n">
        <v>1</v>
      </c>
    </row>
    <row r="171" customFormat="false" ht="16.5" hidden="false" customHeight="true" outlineLevel="0" collapsed="false">
      <c r="A171" s="134"/>
      <c r="B171" s="134"/>
      <c r="C171" s="134" t="s">
        <v>302</v>
      </c>
      <c r="D171" s="136"/>
      <c r="E171" s="136"/>
      <c r="F171" s="92" t="n">
        <v>0.25</v>
      </c>
      <c r="G171" s="92" t="n">
        <v>1</v>
      </c>
    </row>
    <row r="172" customFormat="false" ht="31.5" hidden="false" customHeight="false" outlineLevel="0" collapsed="false">
      <c r="A172" s="134" t="n">
        <v>325301</v>
      </c>
      <c r="B172" s="134" t="s">
        <v>303</v>
      </c>
      <c r="C172" s="134"/>
      <c r="D172" s="136" t="n">
        <v>1.25</v>
      </c>
      <c r="E172" s="136" t="n">
        <v>1.25</v>
      </c>
      <c r="F172" s="92"/>
      <c r="G172" s="92" t="n">
        <f aca="false">E172*F172</f>
        <v>0</v>
      </c>
    </row>
    <row r="173" customFormat="false" ht="15.75" hidden="false" customHeight="false" outlineLevel="0" collapsed="false">
      <c r="A173" s="134"/>
      <c r="B173" s="134"/>
      <c r="C173" s="134" t="s">
        <v>298</v>
      </c>
      <c r="D173" s="136"/>
      <c r="E173" s="136"/>
      <c r="F173" s="92" t="n">
        <v>0.25</v>
      </c>
      <c r="G173" s="92" t="n">
        <v>0</v>
      </c>
    </row>
    <row r="174" customFormat="false" ht="15.75" hidden="false" customHeight="false" outlineLevel="0" collapsed="false">
      <c r="A174" s="134"/>
      <c r="B174" s="134"/>
      <c r="C174" s="134" t="s">
        <v>299</v>
      </c>
      <c r="D174" s="136"/>
      <c r="E174" s="136"/>
      <c r="F174" s="92" t="n">
        <v>0.25</v>
      </c>
      <c r="G174" s="92" t="n">
        <v>0</v>
      </c>
    </row>
    <row r="175" customFormat="false" ht="15.75" hidden="false" customHeight="false" outlineLevel="0" collapsed="false">
      <c r="A175" s="134"/>
      <c r="B175" s="134"/>
      <c r="C175" s="134" t="s">
        <v>300</v>
      </c>
      <c r="D175" s="136"/>
      <c r="E175" s="136"/>
      <c r="F175" s="92" t="n">
        <v>0.25</v>
      </c>
      <c r="G175" s="92" t="n">
        <v>0</v>
      </c>
    </row>
    <row r="176" customFormat="false" ht="15.75" hidden="false" customHeight="false" outlineLevel="0" collapsed="false">
      <c r="A176" s="134"/>
      <c r="B176" s="134"/>
      <c r="C176" s="134" t="s">
        <v>301</v>
      </c>
      <c r="D176" s="136"/>
      <c r="E176" s="136"/>
      <c r="F176" s="142" t="n">
        <v>0.25</v>
      </c>
      <c r="G176" s="92" t="n">
        <v>0</v>
      </c>
    </row>
    <row r="177" customFormat="false" ht="15.75" hidden="false" customHeight="false" outlineLevel="0" collapsed="false">
      <c r="A177" s="134"/>
      <c r="B177" s="134"/>
      <c r="C177" s="134" t="s">
        <v>302</v>
      </c>
      <c r="D177" s="136"/>
      <c r="E177" s="136"/>
      <c r="F177" s="142" t="n">
        <v>0.25</v>
      </c>
      <c r="G177" s="92" t="n">
        <v>0</v>
      </c>
    </row>
    <row r="178" customFormat="false" ht="15.75" hidden="false" customHeight="false" outlineLevel="0" collapsed="false">
      <c r="A178" s="102" t="n">
        <v>124002</v>
      </c>
      <c r="B178" s="134" t="s">
        <v>99</v>
      </c>
      <c r="C178" s="134" t="s">
        <v>302</v>
      </c>
      <c r="D178" s="136" t="n">
        <v>1</v>
      </c>
      <c r="E178" s="136" t="n">
        <v>0.5</v>
      </c>
      <c r="F178" s="92" t="n">
        <v>0.5</v>
      </c>
      <c r="G178" s="92" t="n">
        <v>0</v>
      </c>
    </row>
    <row r="179" customFormat="false" ht="15.75" hidden="false" customHeight="false" outlineLevel="0" collapsed="false">
      <c r="A179" s="134" t="n">
        <v>532104</v>
      </c>
      <c r="B179" s="134" t="s">
        <v>100</v>
      </c>
      <c r="C179" s="134" t="s">
        <v>304</v>
      </c>
      <c r="D179" s="136" t="n">
        <v>1</v>
      </c>
      <c r="E179" s="136" t="n">
        <v>1</v>
      </c>
      <c r="F179" s="92" t="n">
        <v>1</v>
      </c>
      <c r="G179" s="92" t="n">
        <f aca="false">E179*F179</f>
        <v>1</v>
      </c>
    </row>
    <row r="180" customFormat="false" ht="15" hidden="false" customHeight="true" outlineLevel="0" collapsed="false">
      <c r="A180" s="132" t="n">
        <v>832202</v>
      </c>
      <c r="B180" s="134" t="s">
        <v>101</v>
      </c>
      <c r="C180" s="134" t="s">
        <v>305</v>
      </c>
      <c r="D180" s="136" t="n">
        <v>1</v>
      </c>
      <c r="E180" s="136" t="n">
        <v>1</v>
      </c>
      <c r="F180" s="92" t="n">
        <v>1</v>
      </c>
      <c r="G180" s="92" t="n">
        <f aca="false">E180*F180</f>
        <v>1</v>
      </c>
    </row>
    <row r="181" customFormat="false" ht="15.75" hidden="false" customHeight="false" outlineLevel="0" collapsed="false">
      <c r="A181" s="138"/>
      <c r="B181" s="134"/>
      <c r="C181" s="134"/>
      <c r="D181" s="136"/>
      <c r="E181" s="136"/>
      <c r="F181" s="92"/>
      <c r="G181" s="92"/>
    </row>
    <row r="182" customFormat="false" ht="15.75" hidden="false" customHeight="false" outlineLevel="0" collapsed="false">
      <c r="A182" s="106" t="n">
        <v>1.6</v>
      </c>
      <c r="B182" s="141" t="s">
        <v>306</v>
      </c>
      <c r="C182" s="141"/>
      <c r="D182" s="99" t="n">
        <f aca="false">D183+D184+D192+D193+D188</f>
        <v>6</v>
      </c>
      <c r="E182" s="99" t="n">
        <f aca="false">E183+E184+E188+E192+E193</f>
        <v>6</v>
      </c>
      <c r="F182" s="92"/>
      <c r="G182" s="92"/>
    </row>
    <row r="183" customFormat="false" ht="31.5" hidden="false" customHeight="false" outlineLevel="0" collapsed="false">
      <c r="A183" s="134" t="n">
        <v>222104</v>
      </c>
      <c r="B183" s="134" t="s">
        <v>307</v>
      </c>
      <c r="C183" s="134" t="s">
        <v>308</v>
      </c>
      <c r="D183" s="136" t="n">
        <v>1.25</v>
      </c>
      <c r="E183" s="136" t="n">
        <v>1</v>
      </c>
      <c r="F183" s="92" t="n">
        <v>1</v>
      </c>
      <c r="G183" s="92" t="n">
        <f aca="false">E183*F183</f>
        <v>1</v>
      </c>
    </row>
    <row r="184" customFormat="false" ht="15.75" hidden="false" customHeight="false" outlineLevel="0" collapsed="false">
      <c r="A184" s="134" t="n">
        <v>222102</v>
      </c>
      <c r="B184" s="134" t="s">
        <v>309</v>
      </c>
      <c r="C184" s="134"/>
      <c r="D184" s="136" t="n">
        <v>2</v>
      </c>
      <c r="E184" s="136" t="n">
        <v>2</v>
      </c>
      <c r="F184" s="92"/>
      <c r="G184" s="92" t="n">
        <f aca="false">E184*F184</f>
        <v>0</v>
      </c>
    </row>
    <row r="185" customFormat="false" ht="15.75" hidden="false" customHeight="false" outlineLevel="0" collapsed="false">
      <c r="A185" s="134"/>
      <c r="B185" s="134"/>
      <c r="C185" s="134" t="s">
        <v>310</v>
      </c>
      <c r="D185" s="136"/>
      <c r="E185" s="136"/>
      <c r="F185" s="92" t="n">
        <v>0.75</v>
      </c>
      <c r="G185" s="92" t="n">
        <v>1</v>
      </c>
    </row>
    <row r="186" customFormat="false" ht="15.75" hidden="false" customHeight="false" outlineLevel="0" collapsed="false">
      <c r="A186" s="134"/>
      <c r="B186" s="134"/>
      <c r="C186" s="134" t="s">
        <v>311</v>
      </c>
      <c r="D186" s="136"/>
      <c r="E186" s="136"/>
      <c r="F186" s="92" t="n">
        <v>0.75</v>
      </c>
      <c r="G186" s="92" t="n">
        <v>1</v>
      </c>
    </row>
    <row r="187" customFormat="false" ht="15.75" hidden="false" customHeight="false" outlineLevel="0" collapsed="false">
      <c r="A187" s="134"/>
      <c r="B187" s="134"/>
      <c r="C187" s="134" t="s">
        <v>312</v>
      </c>
      <c r="D187" s="136"/>
      <c r="E187" s="136"/>
      <c r="F187" s="92" t="n">
        <v>0.5</v>
      </c>
      <c r="G187" s="92" t="n">
        <v>1</v>
      </c>
    </row>
    <row r="188" customFormat="false" ht="31.5" hidden="false" customHeight="false" outlineLevel="0" collapsed="false">
      <c r="A188" s="134" t="n">
        <v>325301</v>
      </c>
      <c r="B188" s="134" t="s">
        <v>313</v>
      </c>
      <c r="C188" s="134"/>
      <c r="D188" s="136" t="n">
        <v>0.75</v>
      </c>
      <c r="E188" s="136" t="n">
        <v>1</v>
      </c>
      <c r="F188" s="92"/>
      <c r="G188" s="92" t="n">
        <f aca="false">E188*F188</f>
        <v>0</v>
      </c>
    </row>
    <row r="189" customFormat="false" ht="15.75" hidden="false" customHeight="false" outlineLevel="0" collapsed="false">
      <c r="A189" s="134"/>
      <c r="B189" s="134"/>
      <c r="C189" s="134" t="s">
        <v>310</v>
      </c>
      <c r="D189" s="136"/>
      <c r="E189" s="136"/>
      <c r="F189" s="92" t="n">
        <v>0.25</v>
      </c>
      <c r="G189" s="92" t="n">
        <v>0</v>
      </c>
    </row>
    <row r="190" customFormat="false" ht="15.75" hidden="false" customHeight="false" outlineLevel="0" collapsed="false">
      <c r="A190" s="134"/>
      <c r="B190" s="134"/>
      <c r="C190" s="134" t="s">
        <v>311</v>
      </c>
      <c r="D190" s="136"/>
      <c r="E190" s="136"/>
      <c r="F190" s="92" t="n">
        <v>0.25</v>
      </c>
      <c r="G190" s="92" t="n">
        <v>0</v>
      </c>
    </row>
    <row r="191" customFormat="false" ht="15.75" hidden="false" customHeight="false" outlineLevel="0" collapsed="false">
      <c r="A191" s="134"/>
      <c r="B191" s="134"/>
      <c r="C191" s="134" t="s">
        <v>312</v>
      </c>
      <c r="D191" s="136"/>
      <c r="E191" s="136"/>
      <c r="F191" s="92" t="n">
        <v>0.5</v>
      </c>
      <c r="G191" s="92" t="n">
        <v>0</v>
      </c>
    </row>
    <row r="192" customFormat="false" ht="15.75" hidden="false" customHeight="false" outlineLevel="0" collapsed="false">
      <c r="A192" s="134" t="n">
        <v>532104</v>
      </c>
      <c r="B192" s="134" t="s">
        <v>106</v>
      </c>
      <c r="C192" s="134" t="s">
        <v>314</v>
      </c>
      <c r="D192" s="136" t="n">
        <v>1</v>
      </c>
      <c r="E192" s="136" t="n">
        <v>1</v>
      </c>
      <c r="F192" s="92" t="n">
        <v>1</v>
      </c>
      <c r="G192" s="92" t="n">
        <f aca="false">E192*F192</f>
        <v>1</v>
      </c>
    </row>
    <row r="193" customFormat="false" ht="15.75" hidden="false" customHeight="false" outlineLevel="0" collapsed="false">
      <c r="A193" s="132" t="n">
        <v>832202</v>
      </c>
      <c r="B193" s="134" t="s">
        <v>77</v>
      </c>
      <c r="C193" s="134" t="s">
        <v>315</v>
      </c>
      <c r="D193" s="136" t="n">
        <v>1</v>
      </c>
      <c r="E193" s="136" t="n">
        <v>1</v>
      </c>
      <c r="F193" s="92" t="n">
        <v>1</v>
      </c>
      <c r="G193" s="92" t="n">
        <f aca="false">E193*F193</f>
        <v>1</v>
      </c>
    </row>
    <row r="194" customFormat="false" ht="15.75" hidden="false" customHeight="false" outlineLevel="0" collapsed="false">
      <c r="A194" s="106" t="s">
        <v>107</v>
      </c>
      <c r="B194" s="141" t="s">
        <v>316</v>
      </c>
      <c r="C194" s="141"/>
      <c r="D194" s="99" t="n">
        <f aca="false">D195+D196</f>
        <v>1.5</v>
      </c>
      <c r="E194" s="99" t="n">
        <f aca="false">E195+E196</f>
        <v>1.5</v>
      </c>
      <c r="F194" s="92"/>
      <c r="G194" s="92"/>
    </row>
    <row r="195" customFormat="false" ht="15.75" hidden="false" customHeight="true" outlineLevel="0" collapsed="false">
      <c r="A195" s="134" t="n">
        <v>222102</v>
      </c>
      <c r="B195" s="134" t="s">
        <v>317</v>
      </c>
      <c r="C195" s="134" t="s">
        <v>318</v>
      </c>
      <c r="D195" s="136" t="n">
        <v>1</v>
      </c>
      <c r="E195" s="136" t="n">
        <v>1</v>
      </c>
      <c r="F195" s="92" t="n">
        <v>1</v>
      </c>
      <c r="G195" s="92" t="n">
        <f aca="false">E195*F195</f>
        <v>1</v>
      </c>
    </row>
    <row r="196" customFormat="false" ht="15.75" hidden="false" customHeight="false" outlineLevel="0" collapsed="false">
      <c r="A196" s="134" t="n">
        <v>532104</v>
      </c>
      <c r="B196" s="134" t="s">
        <v>110</v>
      </c>
      <c r="C196" s="134" t="s">
        <v>319</v>
      </c>
      <c r="D196" s="136" t="n">
        <v>0.5</v>
      </c>
      <c r="E196" s="136" t="n">
        <v>0.5</v>
      </c>
      <c r="F196" s="92" t="n">
        <v>0.5</v>
      </c>
      <c r="G196" s="92" t="n">
        <v>1</v>
      </c>
    </row>
    <row r="197" customFormat="false" ht="15.75" hidden="false" customHeight="false" outlineLevel="0" collapsed="false">
      <c r="A197" s="134"/>
      <c r="B197" s="134"/>
      <c r="C197" s="134"/>
      <c r="D197" s="136"/>
      <c r="E197" s="136"/>
      <c r="F197" s="92"/>
      <c r="G197" s="92"/>
    </row>
    <row r="198" customFormat="false" ht="15.75" hidden="false" customHeight="false" outlineLevel="0" collapsed="false">
      <c r="A198" s="106" t="n">
        <v>1.7</v>
      </c>
      <c r="B198" s="141" t="s">
        <v>320</v>
      </c>
      <c r="C198" s="141"/>
      <c r="D198" s="99" t="n">
        <f aca="false">D199+D200+D204+D203</f>
        <v>4</v>
      </c>
      <c r="E198" s="99" t="n">
        <f aca="false">E199+E200+E204+E203</f>
        <v>4</v>
      </c>
      <c r="F198" s="92"/>
      <c r="G198" s="92"/>
    </row>
    <row r="199" customFormat="false" ht="31.5" hidden="false" customHeight="false" outlineLevel="0" collapsed="false">
      <c r="A199" s="134" t="n">
        <v>222104</v>
      </c>
      <c r="B199" s="134" t="s">
        <v>112</v>
      </c>
      <c r="C199" s="134" t="s">
        <v>321</v>
      </c>
      <c r="D199" s="136" t="n">
        <v>1</v>
      </c>
      <c r="E199" s="136" t="n">
        <v>1</v>
      </c>
      <c r="F199" s="92" t="n">
        <v>1</v>
      </c>
      <c r="G199" s="92" t="n">
        <f aca="false">E199*F199</f>
        <v>1</v>
      </c>
    </row>
    <row r="200" customFormat="false" ht="31.5" hidden="false" customHeight="false" outlineLevel="0" collapsed="false">
      <c r="A200" s="134" t="n">
        <v>222102</v>
      </c>
      <c r="B200" s="134" t="s">
        <v>322</v>
      </c>
      <c r="C200" s="134"/>
      <c r="D200" s="136" t="n">
        <v>1.5</v>
      </c>
      <c r="E200" s="136" t="n">
        <v>1.5</v>
      </c>
      <c r="F200" s="92"/>
      <c r="G200" s="92" t="n">
        <f aca="false">E200*F200</f>
        <v>0</v>
      </c>
    </row>
    <row r="201" customFormat="false" ht="15.75" hidden="false" customHeight="false" outlineLevel="0" collapsed="false">
      <c r="A201" s="134"/>
      <c r="B201" s="134"/>
      <c r="C201" s="134" t="s">
        <v>323</v>
      </c>
      <c r="D201" s="136"/>
      <c r="E201" s="136"/>
      <c r="F201" s="92" t="n">
        <v>1</v>
      </c>
      <c r="G201" s="92" t="n">
        <v>1</v>
      </c>
    </row>
    <row r="202" customFormat="false" ht="15.75" hidden="false" customHeight="false" outlineLevel="0" collapsed="false">
      <c r="A202" s="134"/>
      <c r="B202" s="134"/>
      <c r="C202" s="134" t="s">
        <v>323</v>
      </c>
      <c r="D202" s="136"/>
      <c r="E202" s="136"/>
      <c r="F202" s="92" t="n">
        <v>0.5</v>
      </c>
      <c r="G202" s="92" t="n">
        <v>0</v>
      </c>
    </row>
    <row r="203" customFormat="false" ht="31.5" hidden="false" customHeight="false" outlineLevel="0" collapsed="false">
      <c r="A203" s="134" t="n">
        <v>325301</v>
      </c>
      <c r="B203" s="134" t="s">
        <v>324</v>
      </c>
      <c r="C203" s="134" t="s">
        <v>325</v>
      </c>
      <c r="D203" s="136" t="n">
        <v>0.5</v>
      </c>
      <c r="E203" s="136" t="n">
        <v>0.5</v>
      </c>
      <c r="F203" s="92" t="n">
        <v>0.5</v>
      </c>
      <c r="G203" s="92" t="n">
        <v>0</v>
      </c>
    </row>
    <row r="204" customFormat="false" ht="15.75" hidden="false" customHeight="false" outlineLevel="0" collapsed="false">
      <c r="A204" s="134" t="n">
        <v>532104</v>
      </c>
      <c r="B204" s="134" t="s">
        <v>115</v>
      </c>
      <c r="C204" s="134" t="s">
        <v>326</v>
      </c>
      <c r="D204" s="136" t="n">
        <v>1</v>
      </c>
      <c r="E204" s="136" t="n">
        <v>1</v>
      </c>
      <c r="F204" s="92" t="n">
        <v>1</v>
      </c>
      <c r="G204" s="92" t="n">
        <f aca="false">E204*F204</f>
        <v>1</v>
      </c>
    </row>
    <row r="205" customFormat="false" ht="15.75" hidden="false" customHeight="false" outlineLevel="0" collapsed="false">
      <c r="A205" s="143" t="s">
        <v>116</v>
      </c>
      <c r="B205" s="141" t="s">
        <v>327</v>
      </c>
      <c r="C205" s="141"/>
      <c r="D205" s="99" t="n">
        <f aca="false">D206+D207</f>
        <v>1.5</v>
      </c>
      <c r="E205" s="99" t="n">
        <f aca="false">E206+E207</f>
        <v>1.5</v>
      </c>
      <c r="F205" s="92"/>
      <c r="G205" s="92"/>
    </row>
    <row r="206" customFormat="false" ht="15.75" hidden="false" customHeight="true" outlineLevel="0" collapsed="false">
      <c r="A206" s="134" t="n">
        <v>222102</v>
      </c>
      <c r="B206" s="134" t="s">
        <v>317</v>
      </c>
      <c r="C206" s="134" t="s">
        <v>325</v>
      </c>
      <c r="D206" s="136" t="n">
        <v>1</v>
      </c>
      <c r="E206" s="136" t="n">
        <v>1</v>
      </c>
      <c r="F206" s="92" t="n">
        <v>1</v>
      </c>
      <c r="G206" s="92" t="n">
        <f aca="false">E206*F206</f>
        <v>1</v>
      </c>
    </row>
    <row r="207" customFormat="false" ht="15.75" hidden="false" customHeight="false" outlineLevel="0" collapsed="false">
      <c r="A207" s="134" t="n">
        <v>532104</v>
      </c>
      <c r="B207" s="134" t="s">
        <v>328</v>
      </c>
      <c r="C207" s="134" t="s">
        <v>329</v>
      </c>
      <c r="D207" s="136" t="n">
        <v>0.5</v>
      </c>
      <c r="E207" s="136" t="n">
        <v>0.5</v>
      </c>
      <c r="F207" s="92" t="n">
        <v>0.5</v>
      </c>
      <c r="G207" s="92" t="n">
        <v>1</v>
      </c>
    </row>
    <row r="208" customFormat="false" ht="15.75" hidden="false" customHeight="false" outlineLevel="0" collapsed="false">
      <c r="A208" s="134"/>
      <c r="B208" s="134"/>
      <c r="C208" s="134"/>
      <c r="D208" s="136"/>
      <c r="E208" s="136"/>
      <c r="F208" s="92"/>
      <c r="G208" s="92"/>
    </row>
    <row r="209" customFormat="false" ht="15.75" hidden="false" customHeight="false" outlineLevel="0" collapsed="false">
      <c r="A209" s="144" t="n">
        <v>1.8</v>
      </c>
      <c r="B209" s="141" t="s">
        <v>330</v>
      </c>
      <c r="C209" s="141"/>
      <c r="D209" s="99" t="n">
        <f aca="false">D210+D213+D218+D222+D223+D226</f>
        <v>8</v>
      </c>
      <c r="E209" s="99" t="n">
        <f aca="false">E210+E213+E218+E222+E223+E226</f>
        <v>8.25</v>
      </c>
      <c r="F209" s="92"/>
      <c r="G209" s="92"/>
    </row>
    <row r="210" customFormat="false" ht="31.5" hidden="false" customHeight="false" outlineLevel="0" collapsed="false">
      <c r="A210" s="134" t="n">
        <v>222104</v>
      </c>
      <c r="B210" s="134" t="s">
        <v>120</v>
      </c>
      <c r="C210" s="134"/>
      <c r="D210" s="136" t="n">
        <v>1.75</v>
      </c>
      <c r="E210" s="136" t="n">
        <v>2</v>
      </c>
      <c r="F210" s="92"/>
      <c r="G210" s="92" t="n">
        <f aca="false">E210*F210</f>
        <v>0</v>
      </c>
    </row>
    <row r="211" customFormat="false" ht="15.75" hidden="false" customHeight="false" outlineLevel="0" collapsed="false">
      <c r="A211" s="134"/>
      <c r="B211" s="134"/>
      <c r="C211" s="134" t="s">
        <v>331</v>
      </c>
      <c r="D211" s="136"/>
      <c r="E211" s="136"/>
      <c r="F211" s="92" t="n">
        <v>1.5</v>
      </c>
      <c r="G211" s="92" t="n">
        <v>1</v>
      </c>
    </row>
    <row r="212" customFormat="false" ht="15.75" hidden="false" customHeight="false" outlineLevel="0" collapsed="false">
      <c r="A212" s="134"/>
      <c r="B212" s="134"/>
      <c r="C212" s="140" t="s">
        <v>178</v>
      </c>
      <c r="D212" s="136"/>
      <c r="E212" s="136"/>
      <c r="F212" s="105" t="n">
        <v>0.5</v>
      </c>
      <c r="G212" s="92" t="n">
        <v>0</v>
      </c>
    </row>
    <row r="213" customFormat="false" ht="31.5" hidden="false" customHeight="false" outlineLevel="0" collapsed="false">
      <c r="A213" s="134" t="n">
        <v>222102</v>
      </c>
      <c r="B213" s="134" t="s">
        <v>332</v>
      </c>
      <c r="C213" s="134"/>
      <c r="D213" s="136" t="n">
        <v>2</v>
      </c>
      <c r="E213" s="136" t="n">
        <v>2</v>
      </c>
      <c r="F213" s="92"/>
      <c r="G213" s="92" t="n">
        <f aca="false">E213*F213</f>
        <v>0</v>
      </c>
    </row>
    <row r="214" customFormat="false" ht="15.75" hidden="false" customHeight="false" outlineLevel="0" collapsed="false">
      <c r="A214" s="134"/>
      <c r="B214" s="134"/>
      <c r="C214" s="134" t="s">
        <v>333</v>
      </c>
      <c r="D214" s="136"/>
      <c r="E214" s="136"/>
      <c r="F214" s="92" t="n">
        <v>0.75</v>
      </c>
      <c r="G214" s="92" t="n">
        <v>1</v>
      </c>
    </row>
    <row r="215" customFormat="false" ht="15.75" hidden="false" customHeight="false" outlineLevel="0" collapsed="false">
      <c r="A215" s="134"/>
      <c r="B215" s="134"/>
      <c r="C215" s="134" t="s">
        <v>334</v>
      </c>
      <c r="D215" s="136"/>
      <c r="E215" s="136"/>
      <c r="F215" s="92" t="n">
        <v>0.5</v>
      </c>
      <c r="G215" s="92" t="n">
        <v>1</v>
      </c>
    </row>
    <row r="216" customFormat="false" ht="15.75" hidden="false" customHeight="false" outlineLevel="0" collapsed="false">
      <c r="A216" s="134"/>
      <c r="B216" s="134"/>
      <c r="C216" s="134" t="s">
        <v>335</v>
      </c>
      <c r="D216" s="136"/>
      <c r="E216" s="136"/>
      <c r="F216" s="92" t="n">
        <v>0.5</v>
      </c>
      <c r="G216" s="92" t="n">
        <v>1</v>
      </c>
    </row>
    <row r="217" customFormat="false" ht="15.75" hidden="false" customHeight="false" outlineLevel="0" collapsed="false">
      <c r="A217" s="134"/>
      <c r="B217" s="134"/>
      <c r="C217" s="140" t="s">
        <v>178</v>
      </c>
      <c r="D217" s="136"/>
      <c r="E217" s="136"/>
      <c r="F217" s="105" t="n">
        <v>0.25</v>
      </c>
      <c r="G217" s="92" t="n">
        <v>0</v>
      </c>
    </row>
    <row r="218" customFormat="false" ht="31.5" hidden="false" customHeight="false" outlineLevel="0" collapsed="false">
      <c r="A218" s="134" t="n">
        <v>325301</v>
      </c>
      <c r="B218" s="134" t="s">
        <v>336</v>
      </c>
      <c r="C218" s="134"/>
      <c r="D218" s="136" t="n">
        <v>0.75</v>
      </c>
      <c r="E218" s="136" t="n">
        <v>0.75</v>
      </c>
      <c r="F218" s="92"/>
      <c r="G218" s="92" t="n">
        <f aca="false">E218*F218</f>
        <v>0</v>
      </c>
    </row>
    <row r="219" customFormat="false" ht="15.75" hidden="false" customHeight="false" outlineLevel="0" collapsed="false">
      <c r="A219" s="134"/>
      <c r="B219" s="134"/>
      <c r="C219" s="134" t="s">
        <v>333</v>
      </c>
      <c r="D219" s="136"/>
      <c r="E219" s="136"/>
      <c r="F219" s="92" t="n">
        <v>0.25</v>
      </c>
      <c r="G219" s="92" t="n">
        <v>0</v>
      </c>
    </row>
    <row r="220" customFormat="false" ht="15.75" hidden="false" customHeight="false" outlineLevel="0" collapsed="false">
      <c r="A220" s="134"/>
      <c r="B220" s="134"/>
      <c r="C220" s="134" t="s">
        <v>334</v>
      </c>
      <c r="D220" s="136"/>
      <c r="E220" s="136"/>
      <c r="F220" s="92" t="n">
        <v>0.25</v>
      </c>
      <c r="G220" s="92" t="n">
        <v>0</v>
      </c>
    </row>
    <row r="221" customFormat="false" ht="15.75" hidden="false" customHeight="false" outlineLevel="0" collapsed="false">
      <c r="A221" s="134"/>
      <c r="B221" s="134"/>
      <c r="C221" s="134" t="s">
        <v>335</v>
      </c>
      <c r="D221" s="136"/>
      <c r="E221" s="136"/>
      <c r="F221" s="92" t="n">
        <v>0.25</v>
      </c>
      <c r="G221" s="92" t="n">
        <v>0</v>
      </c>
    </row>
    <row r="222" customFormat="false" ht="31.5" hidden="false" customHeight="false" outlineLevel="0" collapsed="false">
      <c r="A222" s="102" t="n">
        <v>121908</v>
      </c>
      <c r="B222" s="134" t="s">
        <v>337</v>
      </c>
      <c r="C222" s="134" t="s">
        <v>338</v>
      </c>
      <c r="D222" s="136" t="n">
        <v>1</v>
      </c>
      <c r="E222" s="136" t="n">
        <v>1</v>
      </c>
      <c r="F222" s="92" t="n">
        <v>1</v>
      </c>
      <c r="G222" s="92" t="n">
        <f aca="false">E222*F222</f>
        <v>1</v>
      </c>
    </row>
    <row r="223" customFormat="false" ht="15.75" hidden="false" customHeight="false" outlineLevel="0" collapsed="false">
      <c r="A223" s="134" t="n">
        <v>532104</v>
      </c>
      <c r="B223" s="134" t="s">
        <v>339</v>
      </c>
      <c r="C223" s="134"/>
      <c r="D223" s="136" t="n">
        <v>1.5</v>
      </c>
      <c r="E223" s="136" t="n">
        <v>1.5</v>
      </c>
      <c r="F223" s="92"/>
      <c r="G223" s="92" t="n">
        <f aca="false">E223*F223</f>
        <v>0</v>
      </c>
    </row>
    <row r="224" customFormat="false" ht="15.75" hidden="false" customHeight="false" outlineLevel="0" collapsed="false">
      <c r="A224" s="134"/>
      <c r="B224" s="134"/>
      <c r="C224" s="134" t="s">
        <v>340</v>
      </c>
      <c r="D224" s="136"/>
      <c r="E224" s="136"/>
      <c r="F224" s="92" t="n">
        <v>0.75</v>
      </c>
      <c r="G224" s="92" t="n">
        <v>1</v>
      </c>
    </row>
    <row r="225" customFormat="false" ht="15.75" hidden="false" customHeight="false" outlineLevel="0" collapsed="false">
      <c r="A225" s="134"/>
      <c r="B225" s="134"/>
      <c r="C225" s="134" t="s">
        <v>341</v>
      </c>
      <c r="D225" s="136"/>
      <c r="E225" s="136"/>
      <c r="F225" s="92" t="n">
        <v>0.75</v>
      </c>
      <c r="G225" s="92" t="n">
        <v>1</v>
      </c>
    </row>
    <row r="226" customFormat="false" ht="15.75" hidden="false" customHeight="false" outlineLevel="0" collapsed="false">
      <c r="A226" s="132" t="n">
        <v>832202</v>
      </c>
      <c r="B226" s="134" t="s">
        <v>77</v>
      </c>
      <c r="C226" s="134" t="s">
        <v>342</v>
      </c>
      <c r="D226" s="136" t="n">
        <v>1</v>
      </c>
      <c r="E226" s="136" t="n">
        <v>1</v>
      </c>
      <c r="F226" s="92" t="n">
        <v>1</v>
      </c>
      <c r="G226" s="92" t="n">
        <f aca="false">E226*F226</f>
        <v>1</v>
      </c>
    </row>
    <row r="227" customFormat="false" ht="15.75" hidden="false" customHeight="false" outlineLevel="0" collapsed="false">
      <c r="A227" s="106" t="s">
        <v>125</v>
      </c>
      <c r="B227" s="141" t="s">
        <v>343</v>
      </c>
      <c r="C227" s="141"/>
      <c r="D227" s="99" t="n">
        <f aca="false">D228+D232+D231</f>
        <v>2</v>
      </c>
      <c r="E227" s="99" t="n">
        <f aca="false">E228+E232+E231</f>
        <v>1.75</v>
      </c>
      <c r="F227" s="92"/>
      <c r="G227" s="92"/>
    </row>
    <row r="228" customFormat="false" ht="31.5" hidden="false" customHeight="false" outlineLevel="0" collapsed="false">
      <c r="A228" s="134" t="n">
        <v>222102</v>
      </c>
      <c r="B228" s="134" t="s">
        <v>344</v>
      </c>
      <c r="C228" s="134"/>
      <c r="D228" s="136" t="n">
        <v>1</v>
      </c>
      <c r="E228" s="136" t="n">
        <v>1</v>
      </c>
      <c r="F228" s="92"/>
      <c r="G228" s="92" t="n">
        <f aca="false">E228*F228</f>
        <v>0</v>
      </c>
    </row>
    <row r="229" customFormat="false" ht="15.75" hidden="false" customHeight="false" outlineLevel="0" collapsed="false">
      <c r="A229" s="134"/>
      <c r="B229" s="134"/>
      <c r="C229" s="134" t="s">
        <v>345</v>
      </c>
      <c r="D229" s="136"/>
      <c r="E229" s="136"/>
      <c r="F229" s="92" t="n">
        <v>0.5</v>
      </c>
      <c r="G229" s="92" t="n">
        <v>0</v>
      </c>
    </row>
    <row r="230" customFormat="false" ht="15.75" hidden="false" customHeight="false" outlineLevel="0" collapsed="false">
      <c r="A230" s="134"/>
      <c r="B230" s="134"/>
      <c r="C230" s="134" t="s">
        <v>346</v>
      </c>
      <c r="D230" s="136"/>
      <c r="E230" s="136"/>
      <c r="F230" s="92" t="n">
        <v>0.5</v>
      </c>
      <c r="G230" s="92" t="n">
        <v>1</v>
      </c>
    </row>
    <row r="231" customFormat="false" ht="31.5" hidden="false" customHeight="false" outlineLevel="0" collapsed="false">
      <c r="A231" s="134" t="n">
        <v>325301</v>
      </c>
      <c r="B231" s="134" t="s">
        <v>347</v>
      </c>
      <c r="C231" s="134" t="s">
        <v>346</v>
      </c>
      <c r="D231" s="136" t="n">
        <v>0.25</v>
      </c>
      <c r="E231" s="136" t="n">
        <v>0.25</v>
      </c>
      <c r="F231" s="92" t="n">
        <v>0.25</v>
      </c>
      <c r="G231" s="92" t="n">
        <v>0</v>
      </c>
    </row>
    <row r="232" customFormat="false" ht="15.75" hidden="false" customHeight="false" outlineLevel="0" collapsed="false">
      <c r="A232" s="134" t="n">
        <v>532104</v>
      </c>
      <c r="B232" s="134" t="s">
        <v>348</v>
      </c>
      <c r="C232" s="134" t="s">
        <v>349</v>
      </c>
      <c r="D232" s="136" t="n">
        <v>0.75</v>
      </c>
      <c r="E232" s="136" t="n">
        <v>0.5</v>
      </c>
      <c r="F232" s="92" t="n">
        <v>0.5</v>
      </c>
      <c r="G232" s="92" t="n">
        <v>1</v>
      </c>
    </row>
    <row r="233" customFormat="false" ht="15.75" hidden="false" customHeight="false" outlineLevel="0" collapsed="false">
      <c r="A233" s="106" t="s">
        <v>130</v>
      </c>
      <c r="B233" s="141" t="s">
        <v>350</v>
      </c>
      <c r="C233" s="141"/>
      <c r="D233" s="99" t="n">
        <f aca="false">D234+D237</f>
        <v>1.75</v>
      </c>
      <c r="E233" s="99" t="n">
        <f aca="false">E234+E237</f>
        <v>1.5</v>
      </c>
      <c r="F233" s="92"/>
      <c r="G233" s="92"/>
    </row>
    <row r="234" customFormat="false" ht="31.5" hidden="false" customHeight="false" outlineLevel="0" collapsed="false">
      <c r="A234" s="134" t="n">
        <v>222102</v>
      </c>
      <c r="B234" s="134" t="s">
        <v>351</v>
      </c>
      <c r="C234" s="134"/>
      <c r="D234" s="136" t="n">
        <v>1</v>
      </c>
      <c r="E234" s="136" t="n">
        <v>1</v>
      </c>
      <c r="F234" s="92"/>
      <c r="G234" s="92" t="n">
        <f aca="false">E234*F234</f>
        <v>0</v>
      </c>
    </row>
    <row r="235" customFormat="false" ht="15.75" hidden="false" customHeight="false" outlineLevel="0" collapsed="false">
      <c r="A235" s="134"/>
      <c r="B235" s="134"/>
      <c r="C235" s="134" t="s">
        <v>345</v>
      </c>
      <c r="D235" s="136"/>
      <c r="E235" s="136"/>
      <c r="F235" s="92" t="n">
        <v>0.5</v>
      </c>
      <c r="G235" s="92" t="n">
        <v>1</v>
      </c>
    </row>
    <row r="236" customFormat="false" ht="15.75" hidden="false" customHeight="false" outlineLevel="0" collapsed="false">
      <c r="A236" s="134"/>
      <c r="B236" s="134"/>
      <c r="C236" s="134" t="s">
        <v>352</v>
      </c>
      <c r="D236" s="136"/>
      <c r="E236" s="136"/>
      <c r="F236" s="92" t="n">
        <v>0.5</v>
      </c>
      <c r="G236" s="92" t="n">
        <v>1</v>
      </c>
    </row>
    <row r="237" customFormat="false" ht="14.25" hidden="false" customHeight="true" outlineLevel="0" collapsed="false">
      <c r="A237" s="134" t="n">
        <v>532104</v>
      </c>
      <c r="B237" s="134" t="s">
        <v>353</v>
      </c>
      <c r="C237" s="134" t="s">
        <v>352</v>
      </c>
      <c r="D237" s="136" t="n">
        <v>0.75</v>
      </c>
      <c r="E237" s="136" t="n">
        <v>0.5</v>
      </c>
      <c r="F237" s="92" t="n">
        <v>0.5</v>
      </c>
      <c r="G237" s="92" t="n">
        <v>0</v>
      </c>
    </row>
    <row r="238" customFormat="false" ht="15.75" hidden="false" customHeight="false" outlineLevel="0" collapsed="false">
      <c r="A238" s="134"/>
      <c r="B238" s="134"/>
      <c r="C238" s="134"/>
      <c r="D238" s="136"/>
      <c r="E238" s="136"/>
      <c r="F238" s="92"/>
      <c r="G238" s="92"/>
    </row>
    <row r="239" customFormat="false" ht="15.75" hidden="false" customHeight="false" outlineLevel="0" collapsed="false">
      <c r="A239" s="144" t="n">
        <v>1.9</v>
      </c>
      <c r="B239" s="141" t="s">
        <v>354</v>
      </c>
      <c r="C239" s="141"/>
      <c r="D239" s="99" t="n">
        <f aca="false">D240+D241+D248+D251+D245</f>
        <v>6.75</v>
      </c>
      <c r="E239" s="99" t="n">
        <f aca="false">E240+E241+E245+E248+E251</f>
        <v>6.25</v>
      </c>
      <c r="F239" s="92"/>
      <c r="G239" s="92"/>
    </row>
    <row r="240" customFormat="false" ht="31.5" hidden="false" customHeight="false" outlineLevel="0" collapsed="false">
      <c r="A240" s="134" t="n">
        <v>222104</v>
      </c>
      <c r="B240" s="134" t="s">
        <v>355</v>
      </c>
      <c r="C240" s="134" t="s">
        <v>356</v>
      </c>
      <c r="D240" s="136" t="n">
        <v>1.25</v>
      </c>
      <c r="E240" s="136" t="n">
        <v>1</v>
      </c>
      <c r="F240" s="92" t="n">
        <v>1</v>
      </c>
      <c r="G240" s="92" t="n">
        <f aca="false">E240*F240</f>
        <v>1</v>
      </c>
    </row>
    <row r="241" customFormat="false" ht="31.5" hidden="false" customHeight="false" outlineLevel="0" collapsed="false">
      <c r="A241" s="134" t="n">
        <v>222102</v>
      </c>
      <c r="B241" s="134" t="s">
        <v>357</v>
      </c>
      <c r="C241" s="134"/>
      <c r="D241" s="136" t="n">
        <v>2.5</v>
      </c>
      <c r="E241" s="136" t="n">
        <v>2.5</v>
      </c>
      <c r="F241" s="92"/>
      <c r="G241" s="92" t="n">
        <f aca="false">E241*F241</f>
        <v>0</v>
      </c>
    </row>
    <row r="242" customFormat="false" ht="15.75" hidden="false" customHeight="false" outlineLevel="0" collapsed="false">
      <c r="A242" s="134"/>
      <c r="B242" s="134"/>
      <c r="C242" s="134" t="s">
        <v>358</v>
      </c>
      <c r="D242" s="136"/>
      <c r="E242" s="136"/>
      <c r="F242" s="92" t="n">
        <v>1</v>
      </c>
      <c r="G242" s="92" t="n">
        <v>1</v>
      </c>
    </row>
    <row r="243" customFormat="false" ht="15.75" hidden="false" customHeight="false" outlineLevel="0" collapsed="false">
      <c r="A243" s="134"/>
      <c r="B243" s="134"/>
      <c r="C243" s="134" t="s">
        <v>359</v>
      </c>
      <c r="D243" s="136"/>
      <c r="E243" s="136"/>
      <c r="F243" s="92" t="n">
        <v>1</v>
      </c>
      <c r="G243" s="92" t="n">
        <v>1</v>
      </c>
    </row>
    <row r="244" customFormat="false" ht="15.75" hidden="false" customHeight="false" outlineLevel="0" collapsed="false">
      <c r="A244" s="134"/>
      <c r="B244" s="134"/>
      <c r="C244" s="134" t="s">
        <v>360</v>
      </c>
      <c r="D244" s="136"/>
      <c r="E244" s="136"/>
      <c r="F244" s="92" t="n">
        <v>0.5</v>
      </c>
      <c r="G244" s="92" t="n">
        <v>1</v>
      </c>
    </row>
    <row r="245" customFormat="false" ht="31.5" hidden="false" customHeight="false" outlineLevel="0" collapsed="false">
      <c r="A245" s="134" t="n">
        <v>325301</v>
      </c>
      <c r="B245" s="134" t="s">
        <v>361</v>
      </c>
      <c r="C245" s="134"/>
      <c r="D245" s="136" t="n">
        <v>1</v>
      </c>
      <c r="E245" s="136" t="n">
        <v>1</v>
      </c>
      <c r="F245" s="92"/>
      <c r="G245" s="92" t="n">
        <f aca="false">E245*F245</f>
        <v>0</v>
      </c>
    </row>
    <row r="246" customFormat="false" ht="15.75" hidden="false" customHeight="false" outlineLevel="0" collapsed="false">
      <c r="A246" s="134"/>
      <c r="B246" s="134"/>
      <c r="C246" s="134" t="s">
        <v>360</v>
      </c>
      <c r="D246" s="136"/>
      <c r="E246" s="136"/>
      <c r="F246" s="92" t="n">
        <v>0.5</v>
      </c>
      <c r="G246" s="92" t="n">
        <v>0</v>
      </c>
    </row>
    <row r="247" customFormat="false" ht="15.75" hidden="false" customHeight="false" outlineLevel="0" collapsed="false">
      <c r="A247" s="134"/>
      <c r="B247" s="134"/>
      <c r="C247" s="134" t="s">
        <v>362</v>
      </c>
      <c r="D247" s="136"/>
      <c r="E247" s="136"/>
      <c r="F247" s="92" t="n">
        <v>0.5</v>
      </c>
      <c r="G247" s="92" t="n">
        <v>0</v>
      </c>
    </row>
    <row r="248" customFormat="false" ht="15.75" hidden="false" customHeight="false" outlineLevel="0" collapsed="false">
      <c r="A248" s="102" t="n">
        <v>124002</v>
      </c>
      <c r="B248" s="134" t="s">
        <v>99</v>
      </c>
      <c r="C248" s="134"/>
      <c r="D248" s="136" t="n">
        <v>1</v>
      </c>
      <c r="E248" s="136" t="n">
        <v>0.75</v>
      </c>
      <c r="F248" s="92"/>
      <c r="G248" s="92" t="n">
        <f aca="false">E248*F248</f>
        <v>0</v>
      </c>
    </row>
    <row r="249" customFormat="false" ht="15.75" hidden="false" customHeight="false" outlineLevel="0" collapsed="false">
      <c r="A249" s="102"/>
      <c r="B249" s="134"/>
      <c r="C249" s="134" t="s">
        <v>362</v>
      </c>
      <c r="D249" s="136"/>
      <c r="E249" s="136"/>
      <c r="F249" s="92" t="n">
        <v>0.5</v>
      </c>
      <c r="G249" s="92" t="n">
        <v>1</v>
      </c>
    </row>
    <row r="250" customFormat="false" ht="15.75" hidden="false" customHeight="false" outlineLevel="0" collapsed="false">
      <c r="A250" s="102"/>
      <c r="B250" s="134"/>
      <c r="C250" s="140" t="s">
        <v>178</v>
      </c>
      <c r="D250" s="136"/>
      <c r="E250" s="136"/>
      <c r="F250" s="105" t="n">
        <v>0.25</v>
      </c>
      <c r="G250" s="92" t="n">
        <v>0</v>
      </c>
    </row>
    <row r="251" customFormat="false" ht="18.75" hidden="false" customHeight="true" outlineLevel="0" collapsed="false">
      <c r="A251" s="134" t="n">
        <v>532104</v>
      </c>
      <c r="B251" s="134" t="s">
        <v>363</v>
      </c>
      <c r="C251" s="134" t="s">
        <v>364</v>
      </c>
      <c r="D251" s="136" t="n">
        <v>1</v>
      </c>
      <c r="E251" s="136" t="n">
        <v>1</v>
      </c>
      <c r="F251" s="92" t="n">
        <v>1</v>
      </c>
      <c r="G251" s="92" t="n">
        <f aca="false">E251*F251</f>
        <v>1</v>
      </c>
    </row>
    <row r="252" s="61" customFormat="true" ht="37.5" hidden="false" customHeight="false" outlineLevel="0" collapsed="false">
      <c r="A252" s="145" t="s">
        <v>140</v>
      </c>
      <c r="B252" s="146" t="s">
        <v>365</v>
      </c>
      <c r="C252" s="146"/>
      <c r="D252" s="147" t="n">
        <f aca="false">D253+D260</f>
        <v>5.25</v>
      </c>
      <c r="E252" s="147" t="n">
        <f aca="false">E253+E260</f>
        <v>5.25</v>
      </c>
      <c r="F252" s="92"/>
      <c r="G252" s="92"/>
    </row>
    <row r="253" s="61" customFormat="true" ht="15.75" hidden="false" customHeight="false" outlineLevel="0" collapsed="false">
      <c r="A253" s="145"/>
      <c r="B253" s="148" t="s">
        <v>142</v>
      </c>
      <c r="C253" s="148"/>
      <c r="D253" s="147" t="n">
        <f aca="false">D254+D256+D257+D258</f>
        <v>2.75</v>
      </c>
      <c r="E253" s="147" t="n">
        <f aca="false">E254+E256+E257+E258</f>
        <v>2.75</v>
      </c>
      <c r="F253" s="92"/>
      <c r="G253" s="92"/>
    </row>
    <row r="254" customFormat="false" ht="15.75" hidden="false" customHeight="false" outlineLevel="0" collapsed="false">
      <c r="A254" s="149" t="n">
        <v>221201</v>
      </c>
      <c r="B254" s="150" t="s">
        <v>366</v>
      </c>
      <c r="C254" s="150"/>
      <c r="D254" s="151" t="n">
        <v>1</v>
      </c>
      <c r="E254" s="151" t="n">
        <v>1</v>
      </c>
      <c r="F254" s="92"/>
      <c r="G254" s="92" t="n">
        <f aca="false">E254*F254</f>
        <v>0</v>
      </c>
    </row>
    <row r="255" customFormat="false" ht="15.75" hidden="false" customHeight="false" outlineLevel="0" collapsed="false">
      <c r="A255" s="149"/>
      <c r="B255" s="150"/>
      <c r="C255" s="152" t="s">
        <v>178</v>
      </c>
      <c r="D255" s="151"/>
      <c r="E255" s="151"/>
      <c r="F255" s="105" t="n">
        <v>1</v>
      </c>
      <c r="G255" s="92" t="n">
        <v>0</v>
      </c>
    </row>
    <row r="256" s="61" customFormat="true" ht="15.75" hidden="false" customHeight="false" outlineLevel="0" collapsed="false">
      <c r="A256" s="149" t="n">
        <v>221201</v>
      </c>
      <c r="B256" s="150" t="s">
        <v>367</v>
      </c>
      <c r="C256" s="74" t="s">
        <v>368</v>
      </c>
      <c r="D256" s="151" t="n">
        <v>1</v>
      </c>
      <c r="E256" s="153" t="n">
        <v>1</v>
      </c>
      <c r="F256" s="92" t="n">
        <v>1</v>
      </c>
      <c r="G256" s="92" t="n">
        <f aca="false">E256*F256</f>
        <v>1</v>
      </c>
    </row>
    <row r="257" s="61" customFormat="true" ht="15.75" hidden="false" customHeight="false" outlineLevel="0" collapsed="false">
      <c r="A257" s="149" t="n">
        <v>221201</v>
      </c>
      <c r="B257" s="150" t="s">
        <v>369</v>
      </c>
      <c r="C257" s="74" t="s">
        <v>370</v>
      </c>
      <c r="D257" s="151" t="n">
        <v>0.5</v>
      </c>
      <c r="E257" s="151" t="n">
        <v>0.5</v>
      </c>
      <c r="F257" s="92" t="n">
        <v>0.5</v>
      </c>
      <c r="G257" s="92" t="n">
        <v>1</v>
      </c>
    </row>
    <row r="258" s="61" customFormat="true" ht="15.75" hidden="false" customHeight="false" outlineLevel="0" collapsed="false">
      <c r="A258" s="149" t="n">
        <v>221201</v>
      </c>
      <c r="B258" s="150" t="s">
        <v>146</v>
      </c>
      <c r="C258" s="150"/>
      <c r="D258" s="153" t="n">
        <v>0.25</v>
      </c>
      <c r="E258" s="153" t="n">
        <v>0.25</v>
      </c>
      <c r="F258" s="92"/>
      <c r="G258" s="92" t="n">
        <f aca="false">E258*F258</f>
        <v>0</v>
      </c>
    </row>
    <row r="259" s="61" customFormat="true" ht="15.75" hidden="false" customHeight="false" outlineLevel="0" collapsed="false">
      <c r="A259" s="149"/>
      <c r="B259" s="150"/>
      <c r="C259" s="152" t="s">
        <v>178</v>
      </c>
      <c r="D259" s="153"/>
      <c r="E259" s="153"/>
      <c r="F259" s="105" t="n">
        <v>0.25</v>
      </c>
      <c r="G259" s="92" t="n">
        <v>0</v>
      </c>
    </row>
    <row r="260" s="61" customFormat="true" ht="15.75" hidden="false" customHeight="false" outlineLevel="0" collapsed="false">
      <c r="A260" s="149"/>
      <c r="B260" s="154" t="s">
        <v>147</v>
      </c>
      <c r="C260" s="154"/>
      <c r="D260" s="147" t="n">
        <f aca="false">D261+D262+D263</f>
        <v>2.5</v>
      </c>
      <c r="E260" s="147" t="n">
        <f aca="false">E261+E262+E263</f>
        <v>2.5</v>
      </c>
      <c r="F260" s="92"/>
      <c r="G260" s="92"/>
    </row>
    <row r="261" s="61" customFormat="true" ht="15.75" hidden="false" customHeight="false" outlineLevel="0" collapsed="false">
      <c r="A261" s="149" t="n">
        <v>222201</v>
      </c>
      <c r="B261" s="150" t="s">
        <v>371</v>
      </c>
      <c r="C261" s="74" t="s">
        <v>372</v>
      </c>
      <c r="D261" s="151" t="n">
        <v>1</v>
      </c>
      <c r="E261" s="151" t="n">
        <v>1</v>
      </c>
      <c r="F261" s="92" t="n">
        <v>1</v>
      </c>
      <c r="G261" s="92" t="n">
        <f aca="false">E261*F261</f>
        <v>1</v>
      </c>
    </row>
    <row r="262" s="61" customFormat="true" ht="15.75" hidden="false" customHeight="false" outlineLevel="0" collapsed="false">
      <c r="A262" s="149" t="n">
        <v>222112</v>
      </c>
      <c r="B262" s="155" t="s">
        <v>149</v>
      </c>
      <c r="C262" s="155" t="s">
        <v>373</v>
      </c>
      <c r="D262" s="156" t="n">
        <v>1</v>
      </c>
      <c r="E262" s="156" t="n">
        <v>1</v>
      </c>
      <c r="F262" s="92" t="n">
        <v>1</v>
      </c>
      <c r="G262" s="92" t="n">
        <f aca="false">E262*F262</f>
        <v>1</v>
      </c>
    </row>
    <row r="263" s="61" customFormat="true" ht="15.75" hidden="false" customHeight="false" outlineLevel="0" collapsed="false">
      <c r="A263" s="134" t="n">
        <v>532104</v>
      </c>
      <c r="B263" s="134" t="s">
        <v>328</v>
      </c>
      <c r="C263" s="134" t="s">
        <v>374</v>
      </c>
      <c r="D263" s="156" t="n">
        <v>0.5</v>
      </c>
      <c r="E263" s="156" t="n">
        <v>0.5</v>
      </c>
      <c r="F263" s="92" t="n">
        <v>0.5</v>
      </c>
      <c r="G263" s="92" t="n">
        <v>0</v>
      </c>
    </row>
    <row r="264" customFormat="false" ht="37.5" hidden="false" customHeight="false" outlineLevel="0" collapsed="false">
      <c r="B264" s="146" t="s">
        <v>375</v>
      </c>
      <c r="C264" s="146"/>
      <c r="D264" s="147" t="n">
        <f aca="false">D265+D271</f>
        <v>4</v>
      </c>
      <c r="E264" s="147" t="n">
        <f aca="false">E265+E271</f>
        <v>4</v>
      </c>
      <c r="F264" s="92"/>
      <c r="G264" s="92"/>
    </row>
    <row r="265" customFormat="false" ht="15.75" hidden="false" customHeight="false" outlineLevel="0" collapsed="false">
      <c r="B265" s="148" t="s">
        <v>142</v>
      </c>
      <c r="C265" s="148"/>
      <c r="D265" s="147" t="n">
        <f aca="false">D266+D269</f>
        <v>1.5</v>
      </c>
      <c r="E265" s="147" t="n">
        <f aca="false">E266+E269</f>
        <v>1.5</v>
      </c>
      <c r="F265" s="92"/>
      <c r="G265" s="92"/>
    </row>
    <row r="266" customFormat="false" ht="15.75" hidden="false" customHeight="false" outlineLevel="0" collapsed="false">
      <c r="A266" s="149" t="n">
        <v>226911</v>
      </c>
      <c r="B266" s="150" t="s">
        <v>376</v>
      </c>
      <c r="C266" s="150"/>
      <c r="D266" s="151" t="n">
        <v>1</v>
      </c>
      <c r="E266" s="151" t="n">
        <v>1</v>
      </c>
      <c r="F266" s="92"/>
      <c r="G266" s="92" t="n">
        <f aca="false">E266*F266</f>
        <v>0</v>
      </c>
    </row>
    <row r="267" customFormat="false" ht="15.75" hidden="false" customHeight="false" outlineLevel="0" collapsed="false">
      <c r="A267" s="149"/>
      <c r="B267" s="150"/>
      <c r="C267" s="74" t="s">
        <v>377</v>
      </c>
      <c r="D267" s="151"/>
      <c r="E267" s="151"/>
      <c r="F267" s="92" t="n">
        <v>0.5</v>
      </c>
      <c r="G267" s="92" t="n">
        <v>0</v>
      </c>
    </row>
    <row r="268" customFormat="false" ht="15.75" hidden="false" customHeight="false" outlineLevel="0" collapsed="false">
      <c r="A268" s="149"/>
      <c r="B268" s="150"/>
      <c r="C268" s="152" t="s">
        <v>178</v>
      </c>
      <c r="D268" s="151"/>
      <c r="E268" s="151"/>
      <c r="F268" s="105" t="n">
        <v>0.5</v>
      </c>
      <c r="G268" s="92" t="n">
        <v>0</v>
      </c>
    </row>
    <row r="269" s="61" customFormat="true" ht="15.75" hidden="false" customHeight="false" outlineLevel="0" collapsed="false">
      <c r="A269" s="149" t="n">
        <v>221201</v>
      </c>
      <c r="B269" s="150" t="s">
        <v>378</v>
      </c>
      <c r="C269" s="150"/>
      <c r="D269" s="151" t="n">
        <v>0.5</v>
      </c>
      <c r="E269" s="151" t="n">
        <v>0.5</v>
      </c>
      <c r="F269" s="92"/>
      <c r="G269" s="92" t="n">
        <f aca="false">E269*F269</f>
        <v>0</v>
      </c>
    </row>
    <row r="270" s="61" customFormat="true" ht="15.75" hidden="false" customHeight="false" outlineLevel="0" collapsed="false">
      <c r="A270" s="149"/>
      <c r="B270" s="150"/>
      <c r="C270" s="152" t="s">
        <v>178</v>
      </c>
      <c r="D270" s="151"/>
      <c r="E270" s="151"/>
      <c r="F270" s="92" t="n">
        <v>0.5</v>
      </c>
      <c r="G270" s="92" t="n">
        <v>0</v>
      </c>
    </row>
    <row r="271" customFormat="false" ht="15.75" hidden="false" customHeight="false" outlineLevel="0" collapsed="false">
      <c r="A271" s="149"/>
      <c r="B271" s="154" t="s">
        <v>147</v>
      </c>
      <c r="C271" s="154"/>
      <c r="D271" s="147" t="n">
        <f aca="false">D272+D275+D276</f>
        <v>2.5</v>
      </c>
      <c r="E271" s="147" t="n">
        <f aca="false">E272+E275+E276</f>
        <v>2.5</v>
      </c>
      <c r="F271" s="92"/>
      <c r="G271" s="92"/>
    </row>
    <row r="272" customFormat="false" ht="15.75" hidden="false" customHeight="false" outlineLevel="0" collapsed="false">
      <c r="A272" s="149" t="n">
        <v>222112</v>
      </c>
      <c r="B272" s="150" t="s">
        <v>379</v>
      </c>
      <c r="C272" s="150"/>
      <c r="D272" s="151" t="n">
        <v>1</v>
      </c>
      <c r="E272" s="151" t="n">
        <v>1</v>
      </c>
      <c r="F272" s="92"/>
      <c r="G272" s="92" t="n">
        <f aca="false">E272*F272</f>
        <v>0</v>
      </c>
    </row>
    <row r="273" customFormat="false" ht="15.75" hidden="false" customHeight="false" outlineLevel="0" collapsed="false">
      <c r="A273" s="149"/>
      <c r="B273" s="150"/>
      <c r="C273" s="74" t="s">
        <v>256</v>
      </c>
      <c r="D273" s="151"/>
      <c r="E273" s="151"/>
      <c r="F273" s="92" t="n">
        <v>0.5</v>
      </c>
      <c r="G273" s="92" t="n">
        <v>0</v>
      </c>
    </row>
    <row r="274" customFormat="false" ht="15.75" hidden="false" customHeight="false" outlineLevel="0" collapsed="false">
      <c r="A274" s="149"/>
      <c r="B274" s="150"/>
      <c r="C274" s="152" t="s">
        <v>178</v>
      </c>
      <c r="D274" s="151"/>
      <c r="E274" s="151"/>
      <c r="F274" s="105" t="n">
        <v>0.5</v>
      </c>
      <c r="G274" s="92" t="n">
        <v>0</v>
      </c>
    </row>
    <row r="275" customFormat="false" ht="15.75" hidden="false" customHeight="false" outlineLevel="0" collapsed="false">
      <c r="A275" s="149" t="n">
        <v>341204</v>
      </c>
      <c r="B275" s="155" t="s">
        <v>380</v>
      </c>
      <c r="C275" s="155" t="s">
        <v>208</v>
      </c>
      <c r="D275" s="151" t="n">
        <v>1</v>
      </c>
      <c r="E275" s="151" t="n">
        <v>1</v>
      </c>
      <c r="F275" s="92" t="n">
        <v>1</v>
      </c>
      <c r="G275" s="92" t="n">
        <f aca="false">E275*F275</f>
        <v>1</v>
      </c>
    </row>
    <row r="276" customFormat="false" ht="15.75" hidden="false" customHeight="false" outlineLevel="0" collapsed="false">
      <c r="A276" s="134" t="n">
        <v>532104</v>
      </c>
      <c r="B276" s="134" t="s">
        <v>328</v>
      </c>
      <c r="C276" s="134" t="s">
        <v>374</v>
      </c>
      <c r="D276" s="151" t="n">
        <v>0.5</v>
      </c>
      <c r="E276" s="151" t="n">
        <v>0.5</v>
      </c>
      <c r="F276" s="92" t="n">
        <v>0.5</v>
      </c>
      <c r="G276" s="92" t="n">
        <v>1</v>
      </c>
    </row>
    <row r="277" customFormat="false" ht="36" hidden="false" customHeight="true" outlineLevel="0" collapsed="false">
      <c r="A277" s="157"/>
      <c r="B277" s="158"/>
      <c r="C277" s="157"/>
      <c r="D277" s="159"/>
      <c r="E277" s="159"/>
      <c r="F277" s="61"/>
      <c r="G277" s="61"/>
    </row>
    <row r="278" customFormat="false" ht="15.75" hidden="false" customHeight="false" outlineLevel="0" collapsed="false">
      <c r="A278" s="61"/>
      <c r="B278" s="160" t="s">
        <v>381</v>
      </c>
      <c r="C278" s="161"/>
      <c r="D278" s="161"/>
      <c r="E278" s="161" t="s">
        <v>382</v>
      </c>
      <c r="F278" s="162"/>
    </row>
    <row r="279" customFormat="false" ht="21" hidden="false" customHeight="false" outlineLevel="0" collapsed="false">
      <c r="A279" s="61"/>
      <c r="B279" s="163"/>
      <c r="C279" s="163"/>
      <c r="D279" s="61"/>
      <c r="E279" s="164"/>
    </row>
    <row r="280" customFormat="false" ht="18.75" hidden="false" customHeight="false" outlineLevel="0" collapsed="false">
      <c r="A280" s="61"/>
      <c r="B280" s="165" t="s">
        <v>383</v>
      </c>
      <c r="C280" s="165"/>
      <c r="D280" s="61"/>
      <c r="E280" s="164"/>
    </row>
    <row r="281" customFormat="false" ht="15" hidden="false" customHeight="false" outlineLevel="0" collapsed="false">
      <c r="A281" s="61"/>
      <c r="B281" s="61" t="s">
        <v>384</v>
      </c>
      <c r="C281" s="61"/>
      <c r="D281" s="61"/>
      <c r="E281" s="61"/>
    </row>
    <row r="282" customFormat="false" ht="28.5" hidden="false" customHeight="true" outlineLevel="0" collapsed="false">
      <c r="A282" s="61"/>
      <c r="B282" s="61" t="s">
        <v>385</v>
      </c>
      <c r="C282" s="61"/>
      <c r="D282" s="61"/>
      <c r="E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</row>
    <row r="284" customFormat="false" ht="21" hidden="false" customHeight="false" outlineLevel="0" collapsed="false">
      <c r="A284" s="61"/>
      <c r="B284" s="163"/>
      <c r="C284" s="163"/>
      <c r="D284" s="61"/>
      <c r="E284" s="164"/>
    </row>
    <row r="285" customFormat="false" ht="15" hidden="false" customHeight="false" outlineLevel="0" collapsed="false">
      <c r="A285" s="61"/>
      <c r="B285" s="61"/>
      <c r="C285" s="61"/>
      <c r="D285" s="61"/>
      <c r="E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</row>
    <row r="383" customFormat="false" ht="15" hidden="false" customHeight="false" outlineLevel="0" collapsed="false">
      <c r="A383" s="61"/>
      <c r="B383" s="61"/>
      <c r="C383" s="61"/>
      <c r="D383" s="61"/>
      <c r="E383" s="61"/>
    </row>
    <row r="384" customFormat="false" ht="15" hidden="false" customHeight="false" outlineLevel="0" collapsed="false">
      <c r="A384" s="61"/>
      <c r="B384" s="61"/>
      <c r="C384" s="61"/>
      <c r="D384" s="61"/>
      <c r="E384" s="61"/>
    </row>
    <row r="385" customFormat="false" ht="15" hidden="false" customHeight="false" outlineLevel="0" collapsed="false">
      <c r="A385" s="61"/>
      <c r="B385" s="61"/>
      <c r="C385" s="61"/>
      <c r="D385" s="61"/>
      <c r="E385" s="61"/>
    </row>
    <row r="386" customFormat="false" ht="15" hidden="false" customHeight="false" outlineLevel="0" collapsed="false">
      <c r="A386" s="61"/>
      <c r="B386" s="61"/>
      <c r="C386" s="61"/>
      <c r="D386" s="61"/>
      <c r="E386" s="61"/>
    </row>
    <row r="387" customFormat="false" ht="15" hidden="false" customHeight="false" outlineLevel="0" collapsed="false">
      <c r="A387" s="61"/>
      <c r="B387" s="61"/>
      <c r="C387" s="61"/>
      <c r="D387" s="61"/>
      <c r="E387" s="61"/>
    </row>
    <row r="388" customFormat="false" ht="15" hidden="false" customHeight="false" outlineLevel="0" collapsed="false">
      <c r="A388" s="61"/>
      <c r="B388" s="61"/>
      <c r="C388" s="61"/>
      <c r="D388" s="61"/>
      <c r="E388" s="61"/>
    </row>
    <row r="389" customFormat="false" ht="15" hidden="false" customHeight="false" outlineLevel="0" collapsed="false">
      <c r="A389" s="61"/>
      <c r="B389" s="61"/>
      <c r="C389" s="61"/>
      <c r="D389" s="61"/>
      <c r="E389" s="61"/>
    </row>
  </sheetData>
  <mergeCells count="13">
    <mergeCell ref="A1:B1"/>
    <mergeCell ref="A6:E6"/>
    <mergeCell ref="A7:E7"/>
    <mergeCell ref="A8:B9"/>
    <mergeCell ref="D8:E8"/>
    <mergeCell ref="A10:B10"/>
    <mergeCell ref="A11:A16"/>
    <mergeCell ref="A17:E17"/>
    <mergeCell ref="A18:B18"/>
    <mergeCell ref="A21:E21"/>
    <mergeCell ref="A22:B22"/>
    <mergeCell ref="A47:B47"/>
    <mergeCell ref="A97:B97"/>
  </mergeCells>
  <printOptions headings="false" gridLines="false" gridLinesSet="true" horizontalCentered="false" verticalCentered="false"/>
  <pageMargins left="0.433333333333333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9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A192" activeCellId="0" sqref="A192:IV1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9.7"/>
    <col collapsed="false" customWidth="true" hidden="false" outlineLevel="0" max="3" min="3" style="0" width="11.7"/>
    <col collapsed="false" customWidth="true" hidden="false" outlineLevel="0" max="4" min="4" style="0" width="11.42"/>
    <col collapsed="false" customWidth="true" hidden="false" outlineLevel="0" max="5" min="5" style="0" width="10.41"/>
    <col collapsed="false" customWidth="true" hidden="false" outlineLevel="0" max="6" min="6" style="0" width="10.99"/>
  </cols>
  <sheetData>
    <row r="1" customFormat="false" ht="80.25" hidden="false" customHeight="true" outlineLevel="0" collapsed="false">
      <c r="A1" s="166" t="s">
        <v>386</v>
      </c>
      <c r="B1" s="166"/>
      <c r="D1" s="167" t="s">
        <v>387</v>
      </c>
      <c r="E1" s="167"/>
      <c r="F1" s="168"/>
    </row>
    <row r="2" customFormat="false" ht="26.25" hidden="false" customHeight="true" outlineLevel="0" collapsed="false">
      <c r="A2" s="169" t="s">
        <v>158</v>
      </c>
      <c r="B2" s="169"/>
      <c r="C2" s="169"/>
      <c r="D2" s="169"/>
      <c r="E2" s="169"/>
      <c r="F2" s="168"/>
    </row>
    <row r="3" customFormat="false" ht="38.25" hidden="false" customHeight="true" outlineLevel="0" collapsed="false">
      <c r="A3" s="170" t="s">
        <v>388</v>
      </c>
      <c r="B3" s="170"/>
      <c r="C3" s="170"/>
      <c r="D3" s="170"/>
      <c r="E3" s="170"/>
      <c r="F3" s="171"/>
    </row>
    <row r="4" customFormat="false" ht="9" hidden="false" customHeight="true" outlineLevel="0" collapsed="false">
      <c r="A4" s="171"/>
      <c r="B4" s="171"/>
      <c r="C4" s="171"/>
      <c r="D4" s="171"/>
      <c r="E4" s="171"/>
      <c r="F4" s="171"/>
    </row>
    <row r="5" customFormat="false" ht="15" hidden="false" customHeight="true" outlineLevel="0" collapsed="false">
      <c r="A5" s="172"/>
      <c r="B5" s="172"/>
      <c r="C5" s="173" t="s">
        <v>5</v>
      </c>
      <c r="D5" s="173"/>
      <c r="E5" s="173"/>
    </row>
    <row r="6" customFormat="false" ht="113.25" hidden="false" customHeight="true" outlineLevel="0" collapsed="false">
      <c r="A6" s="172"/>
      <c r="B6" s="172"/>
      <c r="C6" s="174" t="s">
        <v>389</v>
      </c>
      <c r="D6" s="174" t="s">
        <v>7</v>
      </c>
      <c r="E6" s="175" t="s">
        <v>390</v>
      </c>
    </row>
    <row r="7" customFormat="false" ht="8.25" hidden="false" customHeight="true" outlineLevel="0" collapsed="false">
      <c r="A7" s="176"/>
      <c r="B7" s="176"/>
      <c r="C7" s="176"/>
      <c r="D7" s="176"/>
      <c r="E7" s="176"/>
    </row>
    <row r="8" customFormat="false" ht="34.5" hidden="false" customHeight="true" outlineLevel="0" collapsed="false">
      <c r="A8" s="177" t="s">
        <v>391</v>
      </c>
      <c r="B8" s="177"/>
      <c r="C8" s="178" t="n">
        <f aca="false">SUM(C9:C13)</f>
        <v>5</v>
      </c>
      <c r="D8" s="178" t="n">
        <f aca="false">SUM(D9:D13)</f>
        <v>5</v>
      </c>
      <c r="E8" s="179" t="n">
        <f aca="false">SUM(E9:E13)</f>
        <v>0</v>
      </c>
    </row>
    <row r="9" customFormat="false" ht="15.75" hidden="false" customHeight="false" outlineLevel="0" collapsed="false">
      <c r="A9" s="180"/>
      <c r="B9" s="181" t="s">
        <v>392</v>
      </c>
      <c r="C9" s="182" t="n">
        <v>1</v>
      </c>
      <c r="D9" s="182" t="n">
        <v>1</v>
      </c>
      <c r="E9" s="183" t="n">
        <v>0</v>
      </c>
    </row>
    <row r="10" customFormat="false" ht="15.75" hidden="false" customHeight="false" outlineLevel="0" collapsed="false">
      <c r="A10" s="180"/>
      <c r="B10" s="96" t="s">
        <v>393</v>
      </c>
      <c r="C10" s="97" t="n">
        <v>1</v>
      </c>
      <c r="D10" s="97" t="n">
        <v>1</v>
      </c>
      <c r="E10" s="184" t="n">
        <v>0</v>
      </c>
    </row>
    <row r="11" customFormat="false" ht="31.5" hidden="false" customHeight="false" outlineLevel="0" collapsed="false">
      <c r="A11" s="180"/>
      <c r="B11" s="96" t="s">
        <v>394</v>
      </c>
      <c r="C11" s="97" t="n">
        <v>1</v>
      </c>
      <c r="D11" s="97" t="n">
        <v>1</v>
      </c>
      <c r="E11" s="184" t="n">
        <v>0</v>
      </c>
    </row>
    <row r="12" customFormat="false" ht="15.75" hidden="false" customHeight="false" outlineLevel="0" collapsed="false">
      <c r="A12" s="180"/>
      <c r="B12" s="96" t="s">
        <v>395</v>
      </c>
      <c r="C12" s="97" t="n">
        <v>1</v>
      </c>
      <c r="D12" s="97" t="n">
        <v>1</v>
      </c>
      <c r="E12" s="184" t="n">
        <v>0</v>
      </c>
    </row>
    <row r="13" customFormat="false" ht="16.5" hidden="false" customHeight="false" outlineLevel="0" collapsed="false">
      <c r="A13" s="180"/>
      <c r="B13" s="185" t="s">
        <v>396</v>
      </c>
      <c r="C13" s="186" t="n">
        <v>1</v>
      </c>
      <c r="D13" s="186" t="n">
        <v>1</v>
      </c>
      <c r="E13" s="187" t="n">
        <v>0</v>
      </c>
    </row>
    <row r="14" customFormat="false" ht="16.5" hidden="false" customHeight="true" outlineLevel="0" collapsed="false">
      <c r="A14" s="188"/>
      <c r="B14" s="188"/>
      <c r="C14" s="188"/>
      <c r="D14" s="188"/>
      <c r="E14" s="188"/>
    </row>
    <row r="15" customFormat="false" ht="21" hidden="false" customHeight="true" outlineLevel="0" collapsed="false">
      <c r="A15" s="189" t="s">
        <v>397</v>
      </c>
      <c r="B15" s="189"/>
      <c r="C15" s="190" t="n">
        <f aca="false">SUM(C16:C26)</f>
        <v>13.25</v>
      </c>
      <c r="D15" s="190" t="n">
        <f aca="false">SUM(D16:D26)</f>
        <v>10.5</v>
      </c>
      <c r="E15" s="190" t="n">
        <f aca="false">SUM(E16:E26)</f>
        <v>-2.75</v>
      </c>
    </row>
    <row r="16" customFormat="false" ht="15.75" hidden="false" customHeight="false" outlineLevel="0" collapsed="false">
      <c r="A16" s="191"/>
      <c r="B16" s="192" t="s">
        <v>398</v>
      </c>
      <c r="C16" s="193" t="n">
        <v>1.75</v>
      </c>
      <c r="D16" s="193" t="n">
        <v>1</v>
      </c>
      <c r="E16" s="194" t="n">
        <f aca="false">D16-C16</f>
        <v>-0.75</v>
      </c>
    </row>
    <row r="17" customFormat="false" ht="31.5" hidden="false" customHeight="false" outlineLevel="0" collapsed="false">
      <c r="A17" s="191"/>
      <c r="B17" s="195" t="s">
        <v>399</v>
      </c>
      <c r="C17" s="103" t="n">
        <v>1</v>
      </c>
      <c r="D17" s="103" t="n">
        <v>1</v>
      </c>
      <c r="E17" s="196" t="n">
        <f aca="false">D17-C17</f>
        <v>0</v>
      </c>
    </row>
    <row r="18" customFormat="false" ht="31.5" hidden="false" customHeight="false" outlineLevel="0" collapsed="false">
      <c r="A18" s="191"/>
      <c r="B18" s="195" t="s">
        <v>400</v>
      </c>
      <c r="C18" s="103" t="n">
        <v>1</v>
      </c>
      <c r="D18" s="103" t="n">
        <v>1</v>
      </c>
      <c r="E18" s="196" t="n">
        <f aca="false">D18-C18</f>
        <v>0</v>
      </c>
    </row>
    <row r="19" customFormat="false" ht="15.75" hidden="false" customHeight="false" outlineLevel="0" collapsed="false">
      <c r="A19" s="191"/>
      <c r="B19" s="195" t="s">
        <v>401</v>
      </c>
      <c r="C19" s="103" t="n">
        <v>1.5</v>
      </c>
      <c r="D19" s="103" t="n">
        <v>0.5</v>
      </c>
      <c r="E19" s="196" t="n">
        <f aca="false">D19-C19</f>
        <v>-1</v>
      </c>
    </row>
    <row r="20" customFormat="false" ht="15.75" hidden="false" customHeight="false" outlineLevel="0" collapsed="false">
      <c r="A20" s="191"/>
      <c r="B20" s="195" t="s">
        <v>402</v>
      </c>
      <c r="C20" s="103" t="n">
        <v>1.5</v>
      </c>
      <c r="D20" s="103" t="n">
        <v>1.5</v>
      </c>
      <c r="E20" s="196" t="n">
        <f aca="false">D20-C20</f>
        <v>0</v>
      </c>
    </row>
    <row r="21" customFormat="false" ht="15.75" hidden="false" customHeight="false" outlineLevel="0" collapsed="false">
      <c r="A21" s="191"/>
      <c r="B21" s="195" t="s">
        <v>403</v>
      </c>
      <c r="C21" s="103" t="n">
        <v>1.5</v>
      </c>
      <c r="D21" s="103" t="n">
        <v>1.5</v>
      </c>
      <c r="E21" s="196" t="n">
        <f aca="false">D21-C21</f>
        <v>0</v>
      </c>
    </row>
    <row r="22" customFormat="false" ht="15.75" hidden="false" customHeight="false" outlineLevel="0" collapsed="false">
      <c r="A22" s="191"/>
      <c r="B22" s="195" t="s">
        <v>404</v>
      </c>
      <c r="C22" s="103" t="n">
        <v>1</v>
      </c>
      <c r="D22" s="103" t="n">
        <v>1</v>
      </c>
      <c r="E22" s="196" t="n">
        <f aca="false">D22-C22</f>
        <v>0</v>
      </c>
    </row>
    <row r="23" customFormat="false" ht="15.75" hidden="false" customHeight="false" outlineLevel="0" collapsed="false">
      <c r="A23" s="191"/>
      <c r="B23" s="195" t="s">
        <v>405</v>
      </c>
      <c r="C23" s="103" t="n">
        <v>1</v>
      </c>
      <c r="D23" s="103" t="n">
        <v>1</v>
      </c>
      <c r="E23" s="196" t="n">
        <f aca="false">D23-C23</f>
        <v>0</v>
      </c>
    </row>
    <row r="24" customFormat="false" ht="15.75" hidden="false" customHeight="false" outlineLevel="0" collapsed="false">
      <c r="A24" s="191"/>
      <c r="B24" s="195" t="s">
        <v>406</v>
      </c>
      <c r="C24" s="103" t="n">
        <v>1</v>
      </c>
      <c r="D24" s="103" t="n">
        <v>0</v>
      </c>
      <c r="E24" s="196" t="n">
        <f aca="false">D24-C24</f>
        <v>-1</v>
      </c>
    </row>
    <row r="25" customFormat="false" ht="15.75" hidden="false" customHeight="false" outlineLevel="0" collapsed="false">
      <c r="A25" s="191"/>
      <c r="B25" s="195" t="s">
        <v>407</v>
      </c>
      <c r="C25" s="103" t="n">
        <v>1</v>
      </c>
      <c r="D25" s="103" t="n">
        <v>1</v>
      </c>
      <c r="E25" s="196" t="n">
        <f aca="false">D25-C25</f>
        <v>0</v>
      </c>
    </row>
    <row r="26" customFormat="false" ht="16.5" hidden="false" customHeight="false" outlineLevel="0" collapsed="false">
      <c r="A26" s="191"/>
      <c r="B26" s="197" t="s">
        <v>408</v>
      </c>
      <c r="C26" s="198" t="n">
        <v>1</v>
      </c>
      <c r="D26" s="198" t="n">
        <v>1</v>
      </c>
      <c r="E26" s="199" t="n">
        <f aca="false">D26-C26</f>
        <v>0</v>
      </c>
    </row>
    <row r="27" customFormat="false" ht="19.5" hidden="false" customHeight="true" outlineLevel="0" collapsed="false">
      <c r="A27" s="200" t="s">
        <v>409</v>
      </c>
      <c r="B27" s="200"/>
      <c r="C27" s="201" t="n">
        <f aca="false">SUM(C28:C37)</f>
        <v>13.25</v>
      </c>
      <c r="D27" s="201" t="n">
        <f aca="false">SUM(D28:D37)</f>
        <v>12.5</v>
      </c>
      <c r="E27" s="201" t="n">
        <f aca="false">SUM(E28:E37)</f>
        <v>-0.75</v>
      </c>
    </row>
    <row r="28" customFormat="false" ht="15.75" hidden="false" customHeight="false" outlineLevel="0" collapsed="false">
      <c r="A28" s="202"/>
      <c r="B28" s="203" t="s">
        <v>410</v>
      </c>
      <c r="C28" s="204" t="n">
        <v>1</v>
      </c>
      <c r="D28" s="205" t="n">
        <v>1</v>
      </c>
      <c r="E28" s="206" t="n">
        <f aca="false">D28-C28</f>
        <v>0</v>
      </c>
    </row>
    <row r="29" customFormat="false" ht="15.75" hidden="false" customHeight="false" outlineLevel="0" collapsed="false">
      <c r="A29" s="202"/>
      <c r="B29" s="207" t="s">
        <v>411</v>
      </c>
      <c r="C29" s="208" t="n">
        <v>1</v>
      </c>
      <c r="D29" s="103" t="n">
        <v>1</v>
      </c>
      <c r="E29" s="206" t="n">
        <f aca="false">D29-C29</f>
        <v>0</v>
      </c>
    </row>
    <row r="30" customFormat="false" ht="15.75" hidden="false" customHeight="false" outlineLevel="0" collapsed="false">
      <c r="A30" s="202"/>
      <c r="B30" s="207" t="s">
        <v>44</v>
      </c>
      <c r="C30" s="208" t="n">
        <v>1</v>
      </c>
      <c r="D30" s="103" t="n">
        <v>1</v>
      </c>
      <c r="E30" s="206" t="n">
        <f aca="false">D30-C30</f>
        <v>0</v>
      </c>
    </row>
    <row r="31" customFormat="false" ht="15.75" hidden="false" customHeight="false" outlineLevel="0" collapsed="false">
      <c r="A31" s="202"/>
      <c r="B31" s="207" t="s">
        <v>412</v>
      </c>
      <c r="C31" s="208" t="n">
        <v>3.75</v>
      </c>
      <c r="D31" s="103" t="n">
        <v>3</v>
      </c>
      <c r="E31" s="206" t="n">
        <f aca="false">D31-C31</f>
        <v>-0.75</v>
      </c>
    </row>
    <row r="32" customFormat="false" ht="15.75" hidden="false" customHeight="false" outlineLevel="0" collapsed="false">
      <c r="A32" s="202"/>
      <c r="B32" s="207" t="s">
        <v>413</v>
      </c>
      <c r="C32" s="208" t="n">
        <v>2.5</v>
      </c>
      <c r="D32" s="103" t="n">
        <v>2.5</v>
      </c>
      <c r="E32" s="206" t="n">
        <f aca="false">D32-C32</f>
        <v>0</v>
      </c>
    </row>
    <row r="33" customFormat="false" ht="15.75" hidden="false" customHeight="false" outlineLevel="0" collapsed="false">
      <c r="A33" s="202"/>
      <c r="B33" s="207" t="s">
        <v>414</v>
      </c>
      <c r="C33" s="208" t="n">
        <v>1</v>
      </c>
      <c r="D33" s="103" t="n">
        <v>1</v>
      </c>
      <c r="E33" s="206" t="n">
        <f aca="false">D33-C33</f>
        <v>0</v>
      </c>
    </row>
    <row r="34" customFormat="false" ht="17.25" hidden="false" customHeight="true" outlineLevel="0" collapsed="false">
      <c r="A34" s="202"/>
      <c r="B34" s="207" t="s">
        <v>415</v>
      </c>
      <c r="C34" s="208" t="n">
        <v>1</v>
      </c>
      <c r="D34" s="103" t="n">
        <v>1</v>
      </c>
      <c r="E34" s="206" t="n">
        <f aca="false">D34-C34</f>
        <v>0</v>
      </c>
    </row>
    <row r="35" customFormat="false" ht="15.75" hidden="false" customHeight="false" outlineLevel="0" collapsed="false">
      <c r="A35" s="202"/>
      <c r="B35" s="207" t="s">
        <v>49</v>
      </c>
      <c r="C35" s="208" t="n">
        <v>0.5</v>
      </c>
      <c r="D35" s="103" t="n">
        <v>0.5</v>
      </c>
      <c r="E35" s="206" t="n">
        <f aca="false">D35-C35</f>
        <v>0</v>
      </c>
    </row>
    <row r="36" customFormat="false" ht="15.75" hidden="false" customHeight="false" outlineLevel="0" collapsed="false">
      <c r="A36" s="202"/>
      <c r="B36" s="207" t="s">
        <v>50</v>
      </c>
      <c r="C36" s="208" t="n">
        <v>0.5</v>
      </c>
      <c r="D36" s="103" t="n">
        <v>0.5</v>
      </c>
      <c r="E36" s="206" t="n">
        <f aca="false">D36-C36</f>
        <v>0</v>
      </c>
    </row>
    <row r="37" customFormat="false" ht="16.5" hidden="false" customHeight="true" outlineLevel="0" collapsed="false">
      <c r="A37" s="202"/>
      <c r="B37" s="209" t="s">
        <v>52</v>
      </c>
      <c r="C37" s="210" t="n">
        <v>1</v>
      </c>
      <c r="D37" s="211" t="n">
        <v>1</v>
      </c>
      <c r="E37" s="206" t="n">
        <f aca="false">D37-C37</f>
        <v>0</v>
      </c>
    </row>
    <row r="38" customFormat="false" ht="21" hidden="false" customHeight="true" outlineLevel="0" collapsed="false">
      <c r="A38" s="212" t="s">
        <v>416</v>
      </c>
      <c r="B38" s="212"/>
      <c r="C38" s="213" t="n">
        <f aca="false">C39+C45+C48+C50+C53</f>
        <v>29</v>
      </c>
      <c r="D38" s="214" t="n">
        <f aca="false">D39+D45+D48+D50+D53</f>
        <v>23.5</v>
      </c>
      <c r="E38" s="215" t="n">
        <f aca="false">E39+E45+E48+E50+E53</f>
        <v>-5.5</v>
      </c>
    </row>
    <row r="39" customFormat="false" ht="19.5" hidden="false" customHeight="true" outlineLevel="0" collapsed="false">
      <c r="A39" s="216" t="s">
        <v>60</v>
      </c>
      <c r="B39" s="216"/>
      <c r="C39" s="217" t="n">
        <f aca="false">SUM(C40:C44)</f>
        <v>5.5</v>
      </c>
      <c r="D39" s="218" t="n">
        <f aca="false">SUM(D40:D44)</f>
        <v>5.5</v>
      </c>
      <c r="E39" s="219" t="n">
        <f aca="false">SUM(E40:E44)</f>
        <v>0</v>
      </c>
    </row>
    <row r="40" customFormat="false" ht="15.75" hidden="false" customHeight="false" outlineLevel="0" collapsed="false">
      <c r="A40" s="220"/>
      <c r="B40" s="221" t="s">
        <v>417</v>
      </c>
      <c r="C40" s="222" t="n">
        <v>1</v>
      </c>
      <c r="D40" s="117" t="n">
        <v>1</v>
      </c>
      <c r="E40" s="223" t="n">
        <f aca="false">D40-C40</f>
        <v>0</v>
      </c>
    </row>
    <row r="41" customFormat="false" ht="15.75" hidden="false" customHeight="false" outlineLevel="0" collapsed="false">
      <c r="A41" s="220"/>
      <c r="B41" s="221" t="s">
        <v>418</v>
      </c>
      <c r="C41" s="222" t="n">
        <v>1</v>
      </c>
      <c r="D41" s="117" t="n">
        <v>1</v>
      </c>
      <c r="E41" s="223" t="n">
        <f aca="false">D41-C41</f>
        <v>0</v>
      </c>
    </row>
    <row r="42" customFormat="false" ht="15.75" hidden="false" customHeight="false" outlineLevel="0" collapsed="false">
      <c r="A42" s="220"/>
      <c r="B42" s="221" t="s">
        <v>419</v>
      </c>
      <c r="C42" s="222" t="n">
        <v>1</v>
      </c>
      <c r="D42" s="117" t="n">
        <v>1</v>
      </c>
      <c r="E42" s="223" t="n">
        <f aca="false">D42-C42</f>
        <v>0</v>
      </c>
    </row>
    <row r="43" customFormat="false" ht="15.75" hidden="false" customHeight="false" outlineLevel="0" collapsed="false">
      <c r="A43" s="220"/>
      <c r="B43" s="221" t="s">
        <v>420</v>
      </c>
      <c r="C43" s="222" t="n">
        <v>1.5</v>
      </c>
      <c r="D43" s="117" t="n">
        <v>1.5</v>
      </c>
      <c r="E43" s="223" t="n">
        <f aca="false">D43-C43</f>
        <v>0</v>
      </c>
    </row>
    <row r="44" customFormat="false" ht="16.5" hidden="false" customHeight="false" outlineLevel="0" collapsed="false">
      <c r="A44" s="220"/>
      <c r="B44" s="224" t="s">
        <v>242</v>
      </c>
      <c r="C44" s="225" t="n">
        <v>1</v>
      </c>
      <c r="D44" s="226" t="n">
        <v>1</v>
      </c>
      <c r="E44" s="227" t="n">
        <f aca="false">D44-C44</f>
        <v>0</v>
      </c>
    </row>
    <row r="45" customFormat="false" ht="19.5" hidden="false" customHeight="true" outlineLevel="0" collapsed="false">
      <c r="A45" s="228" t="s">
        <v>421</v>
      </c>
      <c r="B45" s="228"/>
      <c r="C45" s="213" t="n">
        <f aca="false">C47+C46</f>
        <v>1.5</v>
      </c>
      <c r="D45" s="214" t="n">
        <f aca="false">D47+D46</f>
        <v>1.5</v>
      </c>
      <c r="E45" s="215" t="n">
        <f aca="false">E47+E46</f>
        <v>0</v>
      </c>
    </row>
    <row r="46" customFormat="false" ht="15.75" hidden="false" customHeight="false" outlineLevel="0" collapsed="false">
      <c r="A46" s="229"/>
      <c r="B46" s="230" t="s">
        <v>422</v>
      </c>
      <c r="C46" s="231" t="n">
        <v>1.5</v>
      </c>
      <c r="D46" s="231" t="n">
        <v>1.5</v>
      </c>
      <c r="E46" s="206" t="n">
        <f aca="false">D46-C46</f>
        <v>0</v>
      </c>
    </row>
    <row r="47" customFormat="false" ht="16.5" hidden="false" customHeight="false" outlineLevel="0" collapsed="false">
      <c r="A47" s="229"/>
      <c r="B47" s="232" t="s">
        <v>423</v>
      </c>
      <c r="C47" s="233" t="n">
        <v>0</v>
      </c>
      <c r="D47" s="233" t="n">
        <v>0</v>
      </c>
      <c r="E47" s="227" t="n">
        <f aca="false">D47-C47</f>
        <v>0</v>
      </c>
    </row>
    <row r="48" customFormat="false" ht="19.5" hidden="false" customHeight="true" outlineLevel="0" collapsed="false">
      <c r="A48" s="234" t="s">
        <v>424</v>
      </c>
      <c r="B48" s="234"/>
      <c r="C48" s="214" t="n">
        <f aca="false">C49</f>
        <v>1</v>
      </c>
      <c r="D48" s="214" t="n">
        <f aca="false">D49</f>
        <v>1</v>
      </c>
      <c r="E48" s="215" t="n">
        <f aca="false">E49</f>
        <v>0</v>
      </c>
    </row>
    <row r="49" customFormat="false" ht="16.5" hidden="false" customHeight="false" outlineLevel="0" collapsed="false">
      <c r="A49" s="235"/>
      <c r="B49" s="236" t="s">
        <v>425</v>
      </c>
      <c r="C49" s="237" t="n">
        <v>1</v>
      </c>
      <c r="D49" s="237" t="n">
        <v>1</v>
      </c>
      <c r="E49" s="206" t="n">
        <f aca="false">D49-C49</f>
        <v>0</v>
      </c>
    </row>
    <row r="50" customFormat="false" ht="19.5" hidden="false" customHeight="true" outlineLevel="0" collapsed="false">
      <c r="A50" s="234" t="s">
        <v>426</v>
      </c>
      <c r="B50" s="234"/>
      <c r="C50" s="214" t="n">
        <f aca="false">C51+C52</f>
        <v>1.5</v>
      </c>
      <c r="D50" s="214" t="n">
        <f aca="false">D51+D52</f>
        <v>1</v>
      </c>
      <c r="E50" s="215" t="n">
        <f aca="false">E51+E52</f>
        <v>-0.5</v>
      </c>
    </row>
    <row r="51" customFormat="false" ht="15.75" hidden="false" customHeight="false" outlineLevel="0" collapsed="false">
      <c r="A51" s="238"/>
      <c r="B51" s="239" t="s">
        <v>427</v>
      </c>
      <c r="C51" s="240" t="n">
        <v>1.5</v>
      </c>
      <c r="D51" s="240" t="n">
        <v>1</v>
      </c>
      <c r="E51" s="206" t="n">
        <f aca="false">D51-C51</f>
        <v>-0.5</v>
      </c>
    </row>
    <row r="52" customFormat="false" ht="16.5" hidden="false" customHeight="false" outlineLevel="0" collapsed="false">
      <c r="A52" s="238"/>
      <c r="B52" s="241" t="s">
        <v>428</v>
      </c>
      <c r="C52" s="242" t="n">
        <v>0</v>
      </c>
      <c r="D52" s="242" t="n">
        <v>0</v>
      </c>
      <c r="E52" s="206" t="n">
        <f aca="false">D52-C52</f>
        <v>0</v>
      </c>
    </row>
    <row r="53" customFormat="false" ht="19.5" hidden="false" customHeight="true" outlineLevel="0" collapsed="false">
      <c r="A53" s="243" t="s">
        <v>429</v>
      </c>
      <c r="B53" s="243"/>
      <c r="C53" s="244" t="n">
        <f aca="false">SUM(C54:C68)</f>
        <v>19.5</v>
      </c>
      <c r="D53" s="244" t="n">
        <f aca="false">SUM(D54:D68)</f>
        <v>14.5</v>
      </c>
      <c r="E53" s="244" t="n">
        <f aca="false">SUM(E54:E68)</f>
        <v>-5</v>
      </c>
    </row>
    <row r="54" customFormat="false" ht="34.5" hidden="false" customHeight="true" outlineLevel="0" collapsed="false">
      <c r="A54" s="238"/>
      <c r="B54" s="239" t="s">
        <v>251</v>
      </c>
      <c r="C54" s="240" t="n">
        <v>1</v>
      </c>
      <c r="D54" s="240" t="n">
        <v>1</v>
      </c>
      <c r="E54" s="245" t="n">
        <f aca="false">D54-C54</f>
        <v>0</v>
      </c>
    </row>
    <row r="55" customFormat="false" ht="34.5" hidden="false" customHeight="true" outlineLevel="0" collapsed="false">
      <c r="A55" s="238"/>
      <c r="B55" s="127" t="s">
        <v>430</v>
      </c>
      <c r="C55" s="128" t="n">
        <v>1</v>
      </c>
      <c r="D55" s="128" t="n">
        <v>1</v>
      </c>
      <c r="E55" s="245" t="n">
        <f aca="false">D55-C55</f>
        <v>0</v>
      </c>
    </row>
    <row r="56" customFormat="false" ht="15" hidden="false" customHeight="true" outlineLevel="0" collapsed="false">
      <c r="A56" s="238"/>
      <c r="B56" s="127" t="s">
        <v>431</v>
      </c>
      <c r="C56" s="128" t="n">
        <v>1</v>
      </c>
      <c r="D56" s="128" t="n">
        <v>1</v>
      </c>
      <c r="E56" s="245" t="n">
        <f aca="false">D56-C56</f>
        <v>0</v>
      </c>
    </row>
    <row r="57" customFormat="false" ht="14.25" hidden="false" customHeight="true" outlineLevel="0" collapsed="false">
      <c r="A57" s="238"/>
      <c r="B57" s="127" t="s">
        <v>432</v>
      </c>
      <c r="C57" s="128" t="n">
        <v>0.5</v>
      </c>
      <c r="D57" s="128" t="n">
        <v>0.5</v>
      </c>
      <c r="E57" s="245" t="n">
        <f aca="false">D57-C57</f>
        <v>0</v>
      </c>
    </row>
    <row r="58" customFormat="false" ht="14.25" hidden="false" customHeight="true" outlineLevel="0" collapsed="false">
      <c r="A58" s="238"/>
      <c r="B58" s="127" t="s">
        <v>433</v>
      </c>
      <c r="C58" s="128" t="n">
        <v>1</v>
      </c>
      <c r="D58" s="128" t="n">
        <v>1</v>
      </c>
      <c r="E58" s="245" t="n">
        <f aca="false">D58-C58</f>
        <v>0</v>
      </c>
    </row>
    <row r="59" customFormat="false" ht="15.75" hidden="false" customHeight="false" outlineLevel="0" collapsed="false">
      <c r="A59" s="238"/>
      <c r="B59" s="102" t="s">
        <v>434</v>
      </c>
      <c r="C59" s="130" t="n">
        <v>1</v>
      </c>
      <c r="D59" s="130" t="n">
        <v>1</v>
      </c>
      <c r="E59" s="245" t="n">
        <f aca="false">D59-C59</f>
        <v>0</v>
      </c>
    </row>
    <row r="60" customFormat="false" ht="15.75" hidden="false" customHeight="false" outlineLevel="0" collapsed="false">
      <c r="A60" s="238"/>
      <c r="B60" s="102" t="s">
        <v>435</v>
      </c>
      <c r="C60" s="130" t="n">
        <v>1</v>
      </c>
      <c r="D60" s="130" t="n">
        <v>1</v>
      </c>
      <c r="E60" s="245" t="n">
        <f aca="false">D60-C60</f>
        <v>0</v>
      </c>
    </row>
    <row r="61" customFormat="false" ht="15.75" hidden="false" customHeight="false" outlineLevel="0" collapsed="false">
      <c r="A61" s="238"/>
      <c r="B61" s="102" t="s">
        <v>436</v>
      </c>
      <c r="C61" s="130" t="n">
        <v>0</v>
      </c>
      <c r="D61" s="130" t="n">
        <v>0</v>
      </c>
      <c r="E61" s="245" t="n">
        <f aca="false">D61-C61</f>
        <v>0</v>
      </c>
    </row>
    <row r="62" customFormat="false" ht="15.75" hidden="false" customHeight="false" outlineLevel="0" collapsed="false">
      <c r="A62" s="238"/>
      <c r="B62" s="102" t="s">
        <v>437</v>
      </c>
      <c r="C62" s="130" t="n">
        <v>1</v>
      </c>
      <c r="D62" s="130" t="n">
        <v>1</v>
      </c>
      <c r="E62" s="245" t="n">
        <f aca="false">D62-C62</f>
        <v>0</v>
      </c>
    </row>
    <row r="63" customFormat="false" ht="15.75" hidden="false" customHeight="false" outlineLevel="0" collapsed="false">
      <c r="A63" s="238"/>
      <c r="B63" s="102" t="s">
        <v>438</v>
      </c>
      <c r="C63" s="130" t="n">
        <v>1</v>
      </c>
      <c r="D63" s="130" t="n">
        <v>1</v>
      </c>
      <c r="E63" s="245" t="n">
        <f aca="false">D63-C63</f>
        <v>0</v>
      </c>
    </row>
    <row r="64" customFormat="false" ht="15.75" hidden="false" customHeight="false" outlineLevel="0" collapsed="false">
      <c r="A64" s="238"/>
      <c r="B64" s="102" t="s">
        <v>439</v>
      </c>
      <c r="C64" s="130" t="n">
        <v>1.25</v>
      </c>
      <c r="D64" s="130" t="n">
        <v>1</v>
      </c>
      <c r="E64" s="245" t="n">
        <f aca="false">D64-C64</f>
        <v>-0.25</v>
      </c>
    </row>
    <row r="65" customFormat="false" ht="15.75" hidden="false" customHeight="false" outlineLevel="0" collapsed="false">
      <c r="A65" s="238"/>
      <c r="B65" s="102" t="s">
        <v>440</v>
      </c>
      <c r="C65" s="128" t="n">
        <v>7.75</v>
      </c>
      <c r="D65" s="128" t="n">
        <v>3</v>
      </c>
      <c r="E65" s="245" t="n">
        <f aca="false">D65-C65</f>
        <v>-4.75</v>
      </c>
    </row>
    <row r="66" customFormat="false" ht="15.75" hidden="false" customHeight="false" outlineLevel="0" collapsed="false">
      <c r="A66" s="238"/>
      <c r="B66" s="232" t="s">
        <v>441</v>
      </c>
      <c r="C66" s="233" t="n">
        <v>0</v>
      </c>
      <c r="D66" s="233" t="n">
        <v>0</v>
      </c>
      <c r="E66" s="245" t="n">
        <f aca="false">D66-C66</f>
        <v>0</v>
      </c>
    </row>
    <row r="67" customFormat="false" ht="15.75" hidden="false" customHeight="false" outlineLevel="0" collapsed="false">
      <c r="A67" s="238"/>
      <c r="B67" s="232" t="s">
        <v>442</v>
      </c>
      <c r="C67" s="233" t="n">
        <v>1</v>
      </c>
      <c r="D67" s="233" t="n">
        <v>1</v>
      </c>
      <c r="E67" s="246" t="n">
        <f aca="false">D67-C67</f>
        <v>0</v>
      </c>
    </row>
    <row r="68" customFormat="false" ht="16.5" hidden="false" customHeight="false" outlineLevel="0" collapsed="false">
      <c r="A68" s="238"/>
      <c r="B68" s="247" t="s">
        <v>76</v>
      </c>
      <c r="C68" s="248" t="n">
        <v>1</v>
      </c>
      <c r="D68" s="248" t="n">
        <v>1</v>
      </c>
      <c r="E68" s="249" t="n">
        <f aca="false">D68-C68</f>
        <v>0</v>
      </c>
    </row>
    <row r="69" customFormat="false" ht="12.75" hidden="false" customHeight="true" outlineLevel="0" collapsed="false">
      <c r="A69" s="250"/>
      <c r="B69" s="250"/>
      <c r="C69" s="251"/>
      <c r="D69" s="251"/>
      <c r="E69" s="251"/>
    </row>
    <row r="70" customFormat="false" ht="11.25" hidden="false" customHeight="true" outlineLevel="0" collapsed="false">
      <c r="A70" s="250"/>
      <c r="B70" s="250"/>
      <c r="C70" s="251"/>
      <c r="D70" s="251"/>
      <c r="E70" s="251"/>
    </row>
    <row r="71" customFormat="false" ht="41.25" hidden="false" customHeight="false" outlineLevel="0" collapsed="false">
      <c r="A71" s="252" t="n">
        <v>1</v>
      </c>
      <c r="B71" s="253" t="s">
        <v>443</v>
      </c>
      <c r="C71" s="254"/>
      <c r="D71" s="254"/>
      <c r="E71" s="255"/>
    </row>
    <row r="72" customFormat="false" ht="19.5" hidden="false" customHeight="false" outlineLevel="0" collapsed="false">
      <c r="A72" s="252"/>
      <c r="B72" s="256" t="s">
        <v>444</v>
      </c>
      <c r="C72" s="257" t="n">
        <f aca="false">SUM(C74:C78)</f>
        <v>10.5</v>
      </c>
      <c r="D72" s="257" t="n">
        <f aca="false">SUM(D74:D78)</f>
        <v>10.5</v>
      </c>
      <c r="E72" s="258" t="n">
        <f aca="false">SUM(E74:E78)</f>
        <v>0</v>
      </c>
    </row>
    <row r="73" customFormat="false" ht="15.75" hidden="false" customHeight="false" outlineLevel="0" collapsed="false">
      <c r="A73" s="252"/>
      <c r="B73" s="259" t="s">
        <v>445</v>
      </c>
      <c r="C73" s="260"/>
      <c r="D73" s="260"/>
      <c r="E73" s="261"/>
    </row>
    <row r="74" customFormat="false" ht="15.75" hidden="false" customHeight="false" outlineLevel="0" collapsed="false">
      <c r="A74" s="252"/>
      <c r="B74" s="262" t="s">
        <v>446</v>
      </c>
      <c r="C74" s="263" t="n">
        <v>0</v>
      </c>
      <c r="D74" s="263" t="n">
        <v>0</v>
      </c>
      <c r="E74" s="264" t="n">
        <v>0</v>
      </c>
    </row>
    <row r="75" customFormat="false" ht="15.75" hidden="false" customHeight="false" outlineLevel="0" collapsed="false">
      <c r="A75" s="252"/>
      <c r="B75" s="102" t="s">
        <v>447</v>
      </c>
      <c r="C75" s="103" t="n">
        <v>8</v>
      </c>
      <c r="D75" s="103" t="n">
        <v>8</v>
      </c>
      <c r="E75" s="223" t="n">
        <f aca="false">D75-C75</f>
        <v>0</v>
      </c>
    </row>
    <row r="76" customFormat="false" ht="15.75" hidden="false" customHeight="false" outlineLevel="0" collapsed="false">
      <c r="A76" s="252"/>
      <c r="B76" s="102" t="s">
        <v>448</v>
      </c>
      <c r="C76" s="103" t="n">
        <v>1</v>
      </c>
      <c r="D76" s="103" t="n">
        <v>1</v>
      </c>
      <c r="E76" s="223" t="n">
        <f aca="false">D76-C76</f>
        <v>0</v>
      </c>
    </row>
    <row r="77" customFormat="false" ht="15.75" hidden="false" customHeight="false" outlineLevel="0" collapsed="false">
      <c r="A77" s="252"/>
      <c r="B77" s="102" t="s">
        <v>449</v>
      </c>
      <c r="C77" s="103" t="n">
        <v>0.5</v>
      </c>
      <c r="D77" s="103" t="n">
        <v>0.5</v>
      </c>
      <c r="E77" s="223" t="n">
        <f aca="false">D77-C77</f>
        <v>0</v>
      </c>
    </row>
    <row r="78" customFormat="false" ht="32.25" hidden="false" customHeight="false" outlineLevel="0" collapsed="false">
      <c r="A78" s="252"/>
      <c r="B78" s="195" t="s">
        <v>450</v>
      </c>
      <c r="C78" s="211" t="n">
        <v>1</v>
      </c>
      <c r="D78" s="211" t="n">
        <v>1</v>
      </c>
      <c r="E78" s="227" t="n">
        <f aca="false">D78-C78</f>
        <v>0</v>
      </c>
    </row>
    <row r="79" customFormat="false" ht="19.5" hidden="false" customHeight="false" outlineLevel="0" collapsed="false">
      <c r="A79" s="252"/>
      <c r="B79" s="256" t="s">
        <v>451</v>
      </c>
      <c r="C79" s="257" t="n">
        <f aca="false">SUM(C80:C88)</f>
        <v>24.75</v>
      </c>
      <c r="D79" s="257" t="n">
        <f aca="false">SUM(D80:D88)</f>
        <v>24.25</v>
      </c>
      <c r="E79" s="257" t="n">
        <f aca="false">SUM(E80:E88)</f>
        <v>-0.5</v>
      </c>
    </row>
    <row r="80" customFormat="false" ht="15.75" hidden="false" customHeight="false" outlineLevel="0" collapsed="false">
      <c r="A80" s="252"/>
      <c r="B80" s="230" t="s">
        <v>192</v>
      </c>
      <c r="C80" s="205" t="n">
        <v>1</v>
      </c>
      <c r="D80" s="205" t="n">
        <v>1</v>
      </c>
      <c r="E80" s="206" t="n">
        <f aca="false">D80-C80</f>
        <v>0</v>
      </c>
    </row>
    <row r="81" customFormat="false" ht="15.75" hidden="false" customHeight="false" outlineLevel="0" collapsed="false">
      <c r="A81" s="252"/>
      <c r="B81" s="102" t="s">
        <v>452</v>
      </c>
      <c r="C81" s="103" t="n">
        <v>16.5</v>
      </c>
      <c r="D81" s="103" t="n">
        <v>16</v>
      </c>
      <c r="E81" s="223" t="n">
        <f aca="false">D81-C81</f>
        <v>-0.5</v>
      </c>
    </row>
    <row r="82" customFormat="false" ht="15.75" hidden="false" customHeight="false" outlineLevel="0" collapsed="false">
      <c r="A82" s="252"/>
      <c r="B82" s="102" t="s">
        <v>453</v>
      </c>
      <c r="C82" s="103" t="n">
        <v>1</v>
      </c>
      <c r="D82" s="103" t="n">
        <v>1</v>
      </c>
      <c r="E82" s="223" t="n">
        <f aca="false">D82-C82</f>
        <v>0</v>
      </c>
    </row>
    <row r="83" customFormat="false" ht="15.75" hidden="false" customHeight="false" outlineLevel="0" collapsed="false">
      <c r="A83" s="252"/>
      <c r="B83" s="102" t="s">
        <v>454</v>
      </c>
      <c r="C83" s="103" t="n">
        <v>1</v>
      </c>
      <c r="D83" s="103" t="n">
        <v>1</v>
      </c>
      <c r="E83" s="223" t="n">
        <f aca="false">D83-C83</f>
        <v>0</v>
      </c>
    </row>
    <row r="84" customFormat="false" ht="31.5" hidden="false" customHeight="false" outlineLevel="0" collapsed="false">
      <c r="A84" s="252"/>
      <c r="B84" s="102" t="s">
        <v>455</v>
      </c>
      <c r="C84" s="103" t="n">
        <v>1</v>
      </c>
      <c r="D84" s="103" t="n">
        <v>1</v>
      </c>
      <c r="E84" s="223" t="n">
        <f aca="false">D84-C84</f>
        <v>0</v>
      </c>
    </row>
    <row r="85" customFormat="false" ht="15.75" hidden="false" customHeight="false" outlineLevel="0" collapsed="false">
      <c r="A85" s="252"/>
      <c r="B85" s="102" t="s">
        <v>42</v>
      </c>
      <c r="C85" s="103" t="n">
        <v>1</v>
      </c>
      <c r="D85" s="103" t="n">
        <v>1</v>
      </c>
      <c r="E85" s="223" t="n">
        <f aca="false">D85-C85</f>
        <v>0</v>
      </c>
    </row>
    <row r="86" customFormat="false" ht="15.75" hidden="false" customHeight="false" outlineLevel="0" collapsed="false">
      <c r="A86" s="252"/>
      <c r="B86" s="102" t="s">
        <v>149</v>
      </c>
      <c r="C86" s="103" t="n">
        <v>0</v>
      </c>
      <c r="D86" s="103" t="n">
        <v>0</v>
      </c>
      <c r="E86" s="223" t="n">
        <f aca="false">D86-C86</f>
        <v>0</v>
      </c>
    </row>
    <row r="87" customFormat="false" ht="15.75" hidden="false" customHeight="false" outlineLevel="0" collapsed="false">
      <c r="A87" s="252"/>
      <c r="B87" s="102" t="s">
        <v>456</v>
      </c>
      <c r="C87" s="103" t="n">
        <v>1.25</v>
      </c>
      <c r="D87" s="103" t="n">
        <v>1.25</v>
      </c>
      <c r="E87" s="223" t="n">
        <f aca="false">D87-C87</f>
        <v>0</v>
      </c>
    </row>
    <row r="88" customFormat="false" ht="16.5" hidden="false" customHeight="false" outlineLevel="0" collapsed="false">
      <c r="A88" s="252"/>
      <c r="B88" s="232" t="s">
        <v>457</v>
      </c>
      <c r="C88" s="211" t="n">
        <v>2</v>
      </c>
      <c r="D88" s="211" t="n">
        <v>2</v>
      </c>
      <c r="E88" s="227" t="n">
        <f aca="false">D88-C88</f>
        <v>0</v>
      </c>
    </row>
    <row r="89" customFormat="false" ht="19.5" hidden="false" customHeight="false" outlineLevel="0" collapsed="false">
      <c r="A89" s="252"/>
      <c r="B89" s="265" t="s">
        <v>229</v>
      </c>
      <c r="C89" s="257" t="n">
        <f aca="false">SUM(C90:C93)</f>
        <v>5</v>
      </c>
      <c r="D89" s="257" t="n">
        <f aca="false">SUM(D90:D93)</f>
        <v>5</v>
      </c>
      <c r="E89" s="257" t="n">
        <f aca="false">SUM(E90:E93)</f>
        <v>0</v>
      </c>
    </row>
    <row r="90" customFormat="false" ht="15.75" hidden="false" customHeight="false" outlineLevel="0" collapsed="false">
      <c r="A90" s="252"/>
      <c r="B90" s="230" t="s">
        <v>458</v>
      </c>
      <c r="C90" s="205" t="n">
        <v>1</v>
      </c>
      <c r="D90" s="205" t="n">
        <v>1</v>
      </c>
      <c r="E90" s="206" t="n">
        <f aca="false">D90-C90</f>
        <v>0</v>
      </c>
    </row>
    <row r="91" customFormat="false" ht="15.75" hidden="false" customHeight="false" outlineLevel="0" collapsed="false">
      <c r="A91" s="252"/>
      <c r="B91" s="102" t="s">
        <v>459</v>
      </c>
      <c r="C91" s="103" t="n">
        <v>1</v>
      </c>
      <c r="D91" s="103" t="n">
        <v>1</v>
      </c>
      <c r="E91" s="223" t="n">
        <f aca="false">D91-C91</f>
        <v>0</v>
      </c>
    </row>
    <row r="92" customFormat="false" ht="15.75" hidden="false" customHeight="false" outlineLevel="0" collapsed="false">
      <c r="A92" s="252"/>
      <c r="B92" s="102" t="s">
        <v>233</v>
      </c>
      <c r="C92" s="103" t="n">
        <v>1</v>
      </c>
      <c r="D92" s="103" t="n">
        <v>1</v>
      </c>
      <c r="E92" s="223" t="n">
        <f aca="false">D92-C92</f>
        <v>0</v>
      </c>
    </row>
    <row r="93" customFormat="false" ht="16.5" hidden="false" customHeight="false" outlineLevel="0" collapsed="false">
      <c r="A93" s="252"/>
      <c r="B93" s="232" t="s">
        <v>460</v>
      </c>
      <c r="C93" s="211" t="n">
        <v>2</v>
      </c>
      <c r="D93" s="211" t="n">
        <v>2</v>
      </c>
      <c r="E93" s="227" t="n">
        <f aca="false">D93-C93</f>
        <v>0</v>
      </c>
    </row>
    <row r="94" customFormat="false" ht="19.5" hidden="false" customHeight="false" outlineLevel="0" collapsed="false">
      <c r="A94" s="252"/>
      <c r="B94" s="266" t="s">
        <v>461</v>
      </c>
      <c r="C94" s="257" t="n">
        <f aca="false">SUM(C95:C96)</f>
        <v>6</v>
      </c>
      <c r="D94" s="257" t="n">
        <f aca="false">SUM(D95:D96)</f>
        <v>6</v>
      </c>
      <c r="E94" s="258" t="n">
        <f aca="false">SUM(E95:E96)</f>
        <v>0</v>
      </c>
    </row>
    <row r="95" customFormat="false" ht="15.75" hidden="false" customHeight="false" outlineLevel="0" collapsed="false">
      <c r="A95" s="252"/>
      <c r="B95" s="230" t="s">
        <v>77</v>
      </c>
      <c r="C95" s="205" t="n">
        <v>3</v>
      </c>
      <c r="D95" s="205" t="n">
        <v>3</v>
      </c>
      <c r="E95" s="206" t="n">
        <f aca="false">D95-C95</f>
        <v>0</v>
      </c>
    </row>
    <row r="96" customFormat="false" ht="16.5" hidden="false" customHeight="false" outlineLevel="0" collapsed="false">
      <c r="A96" s="252"/>
      <c r="B96" s="232" t="s">
        <v>78</v>
      </c>
      <c r="C96" s="211" t="n">
        <v>3</v>
      </c>
      <c r="D96" s="211" t="n">
        <v>3</v>
      </c>
      <c r="E96" s="227" t="n">
        <f aca="false">D96-C96</f>
        <v>0</v>
      </c>
    </row>
    <row r="97" customFormat="false" ht="19.5" hidden="false" customHeight="false" outlineLevel="0" collapsed="false">
      <c r="A97" s="267" t="n">
        <v>1.1</v>
      </c>
      <c r="B97" s="265" t="s">
        <v>268</v>
      </c>
      <c r="C97" s="257" t="n">
        <f aca="false">C98+C99</f>
        <v>2</v>
      </c>
      <c r="D97" s="257" t="n">
        <f aca="false">D98+D99</f>
        <v>2</v>
      </c>
      <c r="E97" s="258" t="n">
        <f aca="false">E98+E99</f>
        <v>0</v>
      </c>
    </row>
    <row r="98" customFormat="false" ht="15.75" hidden="false" customHeight="false" outlineLevel="0" collapsed="false">
      <c r="A98" s="268"/>
      <c r="B98" s="269" t="s">
        <v>462</v>
      </c>
      <c r="C98" s="270" t="n">
        <v>1</v>
      </c>
      <c r="D98" s="270" t="n">
        <v>1</v>
      </c>
      <c r="E98" s="206" t="n">
        <f aca="false">D98-C98</f>
        <v>0</v>
      </c>
    </row>
    <row r="99" customFormat="false" ht="15.75" hidden="false" customHeight="true" outlineLevel="0" collapsed="false">
      <c r="A99" s="268"/>
      <c r="B99" s="271" t="s">
        <v>463</v>
      </c>
      <c r="C99" s="272" t="n">
        <v>1</v>
      </c>
      <c r="D99" s="272" t="n">
        <v>1</v>
      </c>
      <c r="E99" s="206" t="n">
        <f aca="false">D99-C99</f>
        <v>0</v>
      </c>
    </row>
    <row r="100" customFormat="false" ht="19.5" hidden="false" customHeight="false" outlineLevel="0" collapsed="false">
      <c r="A100" s="273" t="n">
        <v>1.2</v>
      </c>
      <c r="B100" s="265" t="s">
        <v>273</v>
      </c>
      <c r="C100" s="214" t="n">
        <f aca="false">C101+C102</f>
        <v>2</v>
      </c>
      <c r="D100" s="214" t="n">
        <f aca="false">D101+D102</f>
        <v>2</v>
      </c>
      <c r="E100" s="215" t="n">
        <f aca="false">E101+E102</f>
        <v>0</v>
      </c>
    </row>
    <row r="101" customFormat="false" ht="15.75" hidden="false" customHeight="false" outlineLevel="0" collapsed="false">
      <c r="A101" s="268"/>
      <c r="B101" s="269" t="s">
        <v>452</v>
      </c>
      <c r="C101" s="270" t="n">
        <v>1</v>
      </c>
      <c r="D101" s="270" t="n">
        <v>1</v>
      </c>
      <c r="E101" s="206" t="n">
        <f aca="false">D101-C101</f>
        <v>0</v>
      </c>
    </row>
    <row r="102" customFormat="false" ht="16.5" hidden="false" customHeight="false" outlineLevel="0" collapsed="false">
      <c r="A102" s="268"/>
      <c r="B102" s="271" t="s">
        <v>463</v>
      </c>
      <c r="C102" s="272" t="n">
        <v>1</v>
      </c>
      <c r="D102" s="272" t="n">
        <v>1</v>
      </c>
      <c r="E102" s="206" t="n">
        <f aca="false">D102-C102</f>
        <v>0</v>
      </c>
    </row>
    <row r="103" customFormat="false" ht="19.5" hidden="false" customHeight="false" outlineLevel="0" collapsed="false">
      <c r="A103" s="273" t="n">
        <v>1.3</v>
      </c>
      <c r="B103" s="265" t="s">
        <v>278</v>
      </c>
      <c r="C103" s="214" t="n">
        <f aca="false">C104+C105+C106</f>
        <v>9</v>
      </c>
      <c r="D103" s="214" t="n">
        <f aca="false">D104+D105+D106</f>
        <v>9</v>
      </c>
      <c r="E103" s="215" t="n">
        <f aca="false">E104+E105+E106</f>
        <v>0</v>
      </c>
    </row>
    <row r="104" customFormat="false" ht="15.75" hidden="false" customHeight="false" outlineLevel="0" collapsed="false">
      <c r="A104" s="268"/>
      <c r="B104" s="269" t="s">
        <v>464</v>
      </c>
      <c r="C104" s="270" t="n">
        <v>2</v>
      </c>
      <c r="D104" s="270" t="n">
        <v>2</v>
      </c>
      <c r="E104" s="274" t="n">
        <f aca="false">D104-C104</f>
        <v>0</v>
      </c>
    </row>
    <row r="105" customFormat="false" ht="15.75" hidden="false" customHeight="false" outlineLevel="0" collapsed="false">
      <c r="A105" s="268"/>
      <c r="B105" s="134" t="s">
        <v>465</v>
      </c>
      <c r="C105" s="136" t="n">
        <v>6</v>
      </c>
      <c r="D105" s="136" t="n">
        <v>6</v>
      </c>
      <c r="E105" s="275" t="n">
        <f aca="false">D105-C105</f>
        <v>0</v>
      </c>
    </row>
    <row r="106" customFormat="false" ht="16.5" hidden="false" customHeight="false" outlineLevel="0" collapsed="false">
      <c r="A106" s="268"/>
      <c r="B106" s="276" t="s">
        <v>328</v>
      </c>
      <c r="C106" s="272" t="n">
        <v>1</v>
      </c>
      <c r="D106" s="272" t="n">
        <v>1</v>
      </c>
      <c r="E106" s="277" t="n">
        <f aca="false">D106-C106</f>
        <v>0</v>
      </c>
    </row>
    <row r="107" customFormat="false" ht="19.5" hidden="false" customHeight="false" outlineLevel="0" collapsed="false">
      <c r="A107" s="273" t="n">
        <v>1.4</v>
      </c>
      <c r="B107" s="265" t="s">
        <v>287</v>
      </c>
      <c r="C107" s="214" t="n">
        <f aca="false">C108+C109+C110+C111+C112</f>
        <v>7</v>
      </c>
      <c r="D107" s="214" t="n">
        <f aca="false">D108+D109+D110+D111+D112</f>
        <v>7</v>
      </c>
      <c r="E107" s="215" t="n">
        <f aca="false">E108+E109+E110+E111+E112</f>
        <v>0</v>
      </c>
    </row>
    <row r="108" customFormat="false" ht="15.75" hidden="false" customHeight="false" outlineLevel="0" collapsed="false">
      <c r="A108" s="268"/>
      <c r="B108" s="269" t="s">
        <v>466</v>
      </c>
      <c r="C108" s="270" t="n">
        <v>1</v>
      </c>
      <c r="D108" s="270" t="n">
        <v>1</v>
      </c>
      <c r="E108" s="274" t="n">
        <f aca="false">D108-C108</f>
        <v>0</v>
      </c>
    </row>
    <row r="109" customFormat="false" ht="15.75" hidden="false" customHeight="false" outlineLevel="0" collapsed="false">
      <c r="A109" s="268"/>
      <c r="B109" s="134" t="s">
        <v>467</v>
      </c>
      <c r="C109" s="136" t="n">
        <v>3</v>
      </c>
      <c r="D109" s="136" t="n">
        <v>3</v>
      </c>
      <c r="E109" s="274" t="n">
        <f aca="false">D109-C109</f>
        <v>0</v>
      </c>
    </row>
    <row r="110" customFormat="false" ht="15.75" hidden="false" customHeight="false" outlineLevel="0" collapsed="false">
      <c r="A110" s="268"/>
      <c r="B110" s="134" t="s">
        <v>328</v>
      </c>
      <c r="C110" s="136" t="n">
        <v>1</v>
      </c>
      <c r="D110" s="136" t="n">
        <v>1</v>
      </c>
      <c r="E110" s="274" t="n">
        <f aca="false">D110-C110</f>
        <v>0</v>
      </c>
    </row>
    <row r="111" customFormat="false" ht="15.75" hidden="false" customHeight="false" outlineLevel="0" collapsed="false">
      <c r="A111" s="268"/>
      <c r="B111" s="134" t="s">
        <v>468</v>
      </c>
      <c r="C111" s="136" t="n">
        <v>1</v>
      </c>
      <c r="D111" s="136" t="n">
        <v>1</v>
      </c>
      <c r="E111" s="274" t="n">
        <f aca="false">D111-C111</f>
        <v>0</v>
      </c>
    </row>
    <row r="112" customFormat="false" ht="16.5" hidden="false" customHeight="false" outlineLevel="0" collapsed="false">
      <c r="A112" s="268"/>
      <c r="B112" s="276" t="s">
        <v>469</v>
      </c>
      <c r="C112" s="272" t="n">
        <v>1</v>
      </c>
      <c r="D112" s="272" t="n">
        <v>1</v>
      </c>
      <c r="E112" s="274" t="n">
        <f aca="false">D112-C112</f>
        <v>0</v>
      </c>
    </row>
    <row r="113" customFormat="false" ht="19.5" hidden="false" customHeight="false" outlineLevel="0" collapsed="false">
      <c r="A113" s="273" t="n">
        <v>1.5</v>
      </c>
      <c r="B113" s="256" t="s">
        <v>295</v>
      </c>
      <c r="C113" s="214" t="n">
        <f aca="false">C114+C115+C116+C117+C118</f>
        <v>8.5</v>
      </c>
      <c r="D113" s="214" t="n">
        <f aca="false">D114+D115+D116+D117+D118</f>
        <v>8.5</v>
      </c>
      <c r="E113" s="215" t="n">
        <f aca="false">E114+E115+E116+E117+E118</f>
        <v>0</v>
      </c>
    </row>
    <row r="114" customFormat="false" ht="15.75" hidden="false" customHeight="false" outlineLevel="0" collapsed="false">
      <c r="A114" s="268"/>
      <c r="B114" s="269" t="s">
        <v>464</v>
      </c>
      <c r="C114" s="270" t="n">
        <v>1.5</v>
      </c>
      <c r="D114" s="270" t="n">
        <v>1.5</v>
      </c>
      <c r="E114" s="274" t="n">
        <f aca="false">D114-C114</f>
        <v>0</v>
      </c>
    </row>
    <row r="115" customFormat="false" ht="16.5" hidden="false" customHeight="true" outlineLevel="0" collapsed="false">
      <c r="A115" s="268"/>
      <c r="B115" s="134" t="s">
        <v>452</v>
      </c>
      <c r="C115" s="136" t="n">
        <v>4.5</v>
      </c>
      <c r="D115" s="136" t="n">
        <v>4.5</v>
      </c>
      <c r="E115" s="274" t="n">
        <f aca="false">D115-C115</f>
        <v>0</v>
      </c>
    </row>
    <row r="116" customFormat="false" ht="15.75" hidden="false" customHeight="false" outlineLevel="0" collapsed="false">
      <c r="A116" s="268"/>
      <c r="B116" s="134" t="s">
        <v>99</v>
      </c>
      <c r="C116" s="136" t="n">
        <v>0.5</v>
      </c>
      <c r="D116" s="136" t="n">
        <v>0.5</v>
      </c>
      <c r="E116" s="274" t="n">
        <f aca="false">D116-C116</f>
        <v>0</v>
      </c>
    </row>
    <row r="117" customFormat="false" ht="15.75" hidden="false" customHeight="false" outlineLevel="0" collapsed="false">
      <c r="A117" s="268"/>
      <c r="B117" s="134" t="s">
        <v>328</v>
      </c>
      <c r="C117" s="136" t="n">
        <v>1</v>
      </c>
      <c r="D117" s="136" t="n">
        <v>1</v>
      </c>
      <c r="E117" s="274" t="n">
        <f aca="false">D117-C117</f>
        <v>0</v>
      </c>
    </row>
    <row r="118" customFormat="false" ht="16.5" hidden="false" customHeight="false" outlineLevel="0" collapsed="false">
      <c r="A118" s="268"/>
      <c r="B118" s="276" t="s">
        <v>469</v>
      </c>
      <c r="C118" s="272" t="n">
        <v>1</v>
      </c>
      <c r="D118" s="272" t="n">
        <v>1</v>
      </c>
      <c r="E118" s="274" t="n">
        <f aca="false">D118-C118</f>
        <v>0</v>
      </c>
    </row>
    <row r="119" customFormat="false" ht="19.5" hidden="false" customHeight="false" outlineLevel="0" collapsed="false">
      <c r="A119" s="273" t="n">
        <v>1.6</v>
      </c>
      <c r="B119" s="256" t="s">
        <v>470</v>
      </c>
      <c r="C119" s="214" t="n">
        <f aca="false">C120+C121+C122+C124+C123</f>
        <v>7.25</v>
      </c>
      <c r="D119" s="214" t="n">
        <f aca="false">D120+D121+D122+D124+D123</f>
        <v>7</v>
      </c>
      <c r="E119" s="214" t="n">
        <f aca="false">E120+E121+E122+E124+E123</f>
        <v>-0.25</v>
      </c>
    </row>
    <row r="120" customFormat="false" ht="15.75" hidden="false" customHeight="false" outlineLevel="0" collapsed="false">
      <c r="A120" s="268"/>
      <c r="B120" s="269" t="s">
        <v>466</v>
      </c>
      <c r="C120" s="270" t="n">
        <v>1.25</v>
      </c>
      <c r="D120" s="270" t="n">
        <v>1</v>
      </c>
      <c r="E120" s="274" t="n">
        <f aca="false">D120-C120</f>
        <v>-0.25</v>
      </c>
    </row>
    <row r="121" customFormat="false" ht="15.75" hidden="false" customHeight="false" outlineLevel="0" collapsed="false">
      <c r="A121" s="268"/>
      <c r="B121" s="134" t="s">
        <v>467</v>
      </c>
      <c r="C121" s="136" t="n">
        <v>3</v>
      </c>
      <c r="D121" s="136" t="n">
        <v>3</v>
      </c>
      <c r="E121" s="275" t="n">
        <f aca="false">D121-C121</f>
        <v>0</v>
      </c>
    </row>
    <row r="122" customFormat="false" ht="15.75" hidden="false" customHeight="false" outlineLevel="0" collapsed="false">
      <c r="A122" s="268"/>
      <c r="B122" s="134" t="s">
        <v>328</v>
      </c>
      <c r="C122" s="136" t="n">
        <v>1</v>
      </c>
      <c r="D122" s="136" t="n">
        <v>1</v>
      </c>
      <c r="E122" s="275" t="n">
        <f aca="false">D122-C122</f>
        <v>0</v>
      </c>
    </row>
    <row r="123" customFormat="false" ht="15.75" hidden="false" customHeight="false" outlineLevel="0" collapsed="false">
      <c r="A123" s="268"/>
      <c r="B123" s="276" t="s">
        <v>77</v>
      </c>
      <c r="C123" s="272" t="n">
        <v>1</v>
      </c>
      <c r="D123" s="272" t="n">
        <v>1</v>
      </c>
      <c r="E123" s="277" t="n">
        <f aca="false">D123-C123</f>
        <v>0</v>
      </c>
    </row>
    <row r="124" customFormat="false" ht="16.5" hidden="false" customHeight="false" outlineLevel="0" collapsed="false">
      <c r="A124" s="268"/>
      <c r="B124" s="276" t="s">
        <v>469</v>
      </c>
      <c r="C124" s="272" t="n">
        <v>1</v>
      </c>
      <c r="D124" s="272" t="n">
        <v>1</v>
      </c>
      <c r="E124" s="277" t="n">
        <f aca="false">D124-C124</f>
        <v>0</v>
      </c>
    </row>
    <row r="125" customFormat="false" ht="19.5" hidden="false" customHeight="false" outlineLevel="0" collapsed="false">
      <c r="A125" s="273" t="s">
        <v>107</v>
      </c>
      <c r="B125" s="256" t="s">
        <v>471</v>
      </c>
      <c r="C125" s="214" t="n">
        <f aca="false">C126+C127</f>
        <v>2</v>
      </c>
      <c r="D125" s="214" t="n">
        <f aca="false">D126+D127</f>
        <v>1.5</v>
      </c>
      <c r="E125" s="215" t="n">
        <f aca="false">E126+E127</f>
        <v>-0.5</v>
      </c>
    </row>
    <row r="126" customFormat="false" ht="15.75" hidden="false" customHeight="false" outlineLevel="0" collapsed="false">
      <c r="A126" s="268"/>
      <c r="B126" s="269" t="s">
        <v>452</v>
      </c>
      <c r="C126" s="270" t="n">
        <v>1</v>
      </c>
      <c r="D126" s="270" t="n">
        <v>1</v>
      </c>
      <c r="E126" s="275" t="n">
        <f aca="false">D126-C126</f>
        <v>0</v>
      </c>
    </row>
    <row r="127" customFormat="false" ht="16.5" hidden="false" customHeight="false" outlineLevel="0" collapsed="false">
      <c r="A127" s="268"/>
      <c r="B127" s="276" t="s">
        <v>328</v>
      </c>
      <c r="C127" s="272" t="n">
        <v>1</v>
      </c>
      <c r="D127" s="272" t="n">
        <v>0.5</v>
      </c>
      <c r="E127" s="275" t="n">
        <f aca="false">D127-C127</f>
        <v>-0.5</v>
      </c>
    </row>
    <row r="128" customFormat="false" ht="19.5" hidden="false" customHeight="false" outlineLevel="0" collapsed="false">
      <c r="A128" s="273" t="n">
        <v>1.7</v>
      </c>
      <c r="B128" s="256" t="s">
        <v>320</v>
      </c>
      <c r="C128" s="214" t="n">
        <f aca="false">C129+C130+C131</f>
        <v>5</v>
      </c>
      <c r="D128" s="214" t="n">
        <f aca="false">D129+D130+D131</f>
        <v>5</v>
      </c>
      <c r="E128" s="215" t="n">
        <f aca="false">E129+E130+E131</f>
        <v>0</v>
      </c>
    </row>
    <row r="129" customFormat="false" ht="15.75" hidden="false" customHeight="false" outlineLevel="0" collapsed="false">
      <c r="A129" s="278"/>
      <c r="B129" s="269" t="s">
        <v>464</v>
      </c>
      <c r="C129" s="270" t="n">
        <v>1</v>
      </c>
      <c r="D129" s="270" t="n">
        <v>1</v>
      </c>
      <c r="E129" s="274" t="n">
        <f aca="false">D129-C129</f>
        <v>0</v>
      </c>
    </row>
    <row r="130" customFormat="false" ht="15.75" hidden="false" customHeight="false" outlineLevel="0" collapsed="false">
      <c r="A130" s="279"/>
      <c r="B130" s="134" t="s">
        <v>472</v>
      </c>
      <c r="C130" s="136" t="n">
        <v>3</v>
      </c>
      <c r="D130" s="136" t="n">
        <v>3</v>
      </c>
      <c r="E130" s="275" t="n">
        <f aca="false">D130-C130</f>
        <v>0</v>
      </c>
    </row>
    <row r="131" customFormat="false" ht="16.5" hidden="false" customHeight="false" outlineLevel="0" collapsed="false">
      <c r="A131" s="280"/>
      <c r="B131" s="276" t="s">
        <v>328</v>
      </c>
      <c r="C131" s="272" t="n">
        <v>1</v>
      </c>
      <c r="D131" s="272" t="n">
        <v>1</v>
      </c>
      <c r="E131" s="277" t="n">
        <f aca="false">D131-C131</f>
        <v>0</v>
      </c>
    </row>
    <row r="132" customFormat="false" ht="19.5" hidden="false" customHeight="false" outlineLevel="0" collapsed="false">
      <c r="A132" s="281" t="s">
        <v>116</v>
      </c>
      <c r="B132" s="256" t="s">
        <v>327</v>
      </c>
      <c r="C132" s="214" t="n">
        <f aca="false">C133</f>
        <v>1</v>
      </c>
      <c r="D132" s="214" t="n">
        <f aca="false">D133</f>
        <v>0.5</v>
      </c>
      <c r="E132" s="215" t="n">
        <f aca="false">E133</f>
        <v>-0.5</v>
      </c>
    </row>
    <row r="133" customFormat="false" ht="16.5" hidden="false" customHeight="false" outlineLevel="0" collapsed="false">
      <c r="A133" s="282"/>
      <c r="B133" s="283" t="s">
        <v>328</v>
      </c>
      <c r="C133" s="284" t="n">
        <v>1</v>
      </c>
      <c r="D133" s="284" t="n">
        <v>0.5</v>
      </c>
      <c r="E133" s="285" t="n">
        <v>-0.5</v>
      </c>
    </row>
    <row r="134" customFormat="false" ht="19.5" hidden="false" customHeight="false" outlineLevel="0" collapsed="false">
      <c r="A134" s="286" t="n">
        <v>1.8</v>
      </c>
      <c r="B134" s="256" t="s">
        <v>330</v>
      </c>
      <c r="C134" s="214" t="n">
        <f aca="false">C135+C136+C137+C138+C139+C140+C142</f>
        <v>9.25</v>
      </c>
      <c r="D134" s="214" t="n">
        <f aca="false">D135+D136+D137+D138+D139+D140+D142</f>
        <v>9.5</v>
      </c>
      <c r="E134" s="215" t="n">
        <f aca="false">E135+E136+E137+E138+E139+E140+E142</f>
        <v>0.25</v>
      </c>
    </row>
    <row r="135" customFormat="false" ht="15.75" hidden="false" customHeight="false" outlineLevel="0" collapsed="false">
      <c r="A135" s="268"/>
      <c r="B135" s="269" t="s">
        <v>466</v>
      </c>
      <c r="C135" s="270" t="n">
        <v>1.75</v>
      </c>
      <c r="D135" s="270" t="n">
        <v>2</v>
      </c>
      <c r="E135" s="274" t="n">
        <f aca="false">D135-C135</f>
        <v>0.25</v>
      </c>
    </row>
    <row r="136" customFormat="false" ht="15.75" hidden="false" customHeight="false" outlineLevel="0" collapsed="false">
      <c r="A136" s="268"/>
      <c r="B136" s="134" t="s">
        <v>452</v>
      </c>
      <c r="C136" s="136" t="n">
        <v>3</v>
      </c>
      <c r="D136" s="136" t="n">
        <v>3</v>
      </c>
      <c r="E136" s="275" t="n">
        <f aca="false">D136-C136</f>
        <v>0</v>
      </c>
    </row>
    <row r="137" customFormat="false" ht="15.75" hidden="false" customHeight="false" outlineLevel="0" collapsed="false">
      <c r="A137" s="268"/>
      <c r="B137" s="134" t="s">
        <v>337</v>
      </c>
      <c r="C137" s="136" t="n">
        <v>1</v>
      </c>
      <c r="D137" s="136" t="n">
        <v>1</v>
      </c>
      <c r="E137" s="275" t="n">
        <f aca="false">D137-C137</f>
        <v>0</v>
      </c>
    </row>
    <row r="138" customFormat="false" ht="15.75" hidden="false" customHeight="false" outlineLevel="0" collapsed="false">
      <c r="A138" s="268"/>
      <c r="B138" s="134" t="s">
        <v>99</v>
      </c>
      <c r="C138" s="136" t="n">
        <v>0.5</v>
      </c>
      <c r="D138" s="136" t="n">
        <v>0.5</v>
      </c>
      <c r="E138" s="275" t="n">
        <f aca="false">D138-C138</f>
        <v>0</v>
      </c>
    </row>
    <row r="139" customFormat="false" ht="15.75" hidden="false" customHeight="false" outlineLevel="0" collapsed="false">
      <c r="A139" s="268"/>
      <c r="B139" s="134" t="s">
        <v>328</v>
      </c>
      <c r="C139" s="136" t="n">
        <v>1</v>
      </c>
      <c r="D139" s="136" t="n">
        <v>1</v>
      </c>
      <c r="E139" s="275" t="n">
        <f aca="false">D139-C139</f>
        <v>0</v>
      </c>
    </row>
    <row r="140" customFormat="false" ht="15.75" hidden="false" customHeight="false" outlineLevel="0" collapsed="false">
      <c r="A140" s="268"/>
      <c r="B140" s="134" t="s">
        <v>77</v>
      </c>
      <c r="C140" s="136" t="n">
        <v>1</v>
      </c>
      <c r="D140" s="136" t="n">
        <v>1</v>
      </c>
      <c r="E140" s="275" t="n">
        <f aca="false">D140-C140</f>
        <v>0</v>
      </c>
    </row>
    <row r="141" customFormat="false" ht="15.75" hidden="false" customHeight="false" outlineLevel="0" collapsed="false">
      <c r="A141" s="268"/>
      <c r="B141" s="276" t="s">
        <v>473</v>
      </c>
      <c r="C141" s="272" t="n">
        <v>1</v>
      </c>
      <c r="D141" s="272" t="n">
        <v>1</v>
      </c>
      <c r="E141" s="277" t="n">
        <f aca="false">D141-C141</f>
        <v>0</v>
      </c>
    </row>
    <row r="142" customFormat="false" ht="16.5" hidden="false" customHeight="false" outlineLevel="0" collapsed="false">
      <c r="A142" s="268"/>
      <c r="B142" s="276" t="s">
        <v>469</v>
      </c>
      <c r="C142" s="272" t="n">
        <v>1</v>
      </c>
      <c r="D142" s="272" t="n">
        <v>1</v>
      </c>
      <c r="E142" s="277" t="n">
        <f aca="false">D142-C142</f>
        <v>0</v>
      </c>
    </row>
    <row r="143" customFormat="false" ht="19.5" hidden="false" customHeight="false" outlineLevel="0" collapsed="false">
      <c r="A143" s="273" t="s">
        <v>125</v>
      </c>
      <c r="B143" s="256" t="s">
        <v>474</v>
      </c>
      <c r="C143" s="214" t="n">
        <f aca="false">C144+C145</f>
        <v>1.5</v>
      </c>
      <c r="D143" s="214" t="n">
        <f aca="false">D144+D145</f>
        <v>1.75</v>
      </c>
      <c r="E143" s="215" t="n">
        <f aca="false">E144+E145</f>
        <v>0.25</v>
      </c>
    </row>
    <row r="144" customFormat="false" ht="15.75" hidden="false" customHeight="false" outlineLevel="0" collapsed="false">
      <c r="A144" s="268"/>
      <c r="B144" s="269" t="s">
        <v>462</v>
      </c>
      <c r="C144" s="270" t="n">
        <v>1</v>
      </c>
      <c r="D144" s="270" t="n">
        <v>1.25</v>
      </c>
      <c r="E144" s="274" t="n">
        <v>0.25</v>
      </c>
    </row>
    <row r="145" customFormat="false" ht="16.5" hidden="false" customHeight="false" outlineLevel="0" collapsed="false">
      <c r="A145" s="268"/>
      <c r="B145" s="276" t="s">
        <v>328</v>
      </c>
      <c r="C145" s="272" t="n">
        <v>0.5</v>
      </c>
      <c r="D145" s="272" t="n">
        <v>0.5</v>
      </c>
      <c r="E145" s="277" t="n">
        <v>0</v>
      </c>
    </row>
    <row r="146" customFormat="false" ht="19.5" hidden="false" customHeight="false" outlineLevel="0" collapsed="false">
      <c r="A146" s="273" t="s">
        <v>130</v>
      </c>
      <c r="B146" s="256" t="s">
        <v>475</v>
      </c>
      <c r="C146" s="214" t="n">
        <f aca="false">C147+C148</f>
        <v>2.5</v>
      </c>
      <c r="D146" s="214" t="n">
        <f aca="false">D147+D148</f>
        <v>2.5</v>
      </c>
      <c r="E146" s="215" t="n">
        <f aca="false">E147+E148</f>
        <v>0</v>
      </c>
    </row>
    <row r="147" customFormat="false" ht="15.75" hidden="false" customHeight="false" outlineLevel="0" collapsed="false">
      <c r="A147" s="278"/>
      <c r="B147" s="269" t="s">
        <v>452</v>
      </c>
      <c r="C147" s="270" t="n">
        <v>1.5</v>
      </c>
      <c r="D147" s="270" t="n">
        <v>1.5</v>
      </c>
      <c r="E147" s="274" t="n">
        <v>0</v>
      </c>
    </row>
    <row r="148" customFormat="false" ht="16.5" hidden="false" customHeight="false" outlineLevel="0" collapsed="false">
      <c r="A148" s="280"/>
      <c r="B148" s="276" t="s">
        <v>328</v>
      </c>
      <c r="C148" s="272" t="n">
        <v>1</v>
      </c>
      <c r="D148" s="272" t="n">
        <v>1</v>
      </c>
      <c r="E148" s="277" t="n">
        <v>0</v>
      </c>
    </row>
    <row r="149" customFormat="false" ht="19.5" hidden="false" customHeight="false" outlineLevel="0" collapsed="false">
      <c r="A149" s="286" t="n">
        <v>1.9</v>
      </c>
      <c r="B149" s="256" t="s">
        <v>476</v>
      </c>
      <c r="C149" s="214" t="n">
        <f aca="false">C150+C151+C152+C153+C154+C155+C156</f>
        <v>9.75</v>
      </c>
      <c r="D149" s="214" t="n">
        <f aca="false">D150+D151+D152+D153+D154+D155+D156</f>
        <v>10</v>
      </c>
      <c r="E149" s="214" t="n">
        <f aca="false">E150+E151+E152+E153+E154+E155+E156</f>
        <v>0.25</v>
      </c>
    </row>
    <row r="150" customFormat="false" ht="15.75" hidden="false" customHeight="false" outlineLevel="0" collapsed="false">
      <c r="A150" s="268"/>
      <c r="B150" s="269" t="s">
        <v>466</v>
      </c>
      <c r="C150" s="287" t="n">
        <v>2</v>
      </c>
      <c r="D150" s="287" t="n">
        <v>2</v>
      </c>
      <c r="E150" s="288" t="n">
        <f aca="false">D150-C150</f>
        <v>0</v>
      </c>
    </row>
    <row r="151" customFormat="false" ht="15.75" hidden="false" customHeight="false" outlineLevel="0" collapsed="false">
      <c r="A151" s="268"/>
      <c r="B151" s="134" t="s">
        <v>452</v>
      </c>
      <c r="C151" s="136" t="n">
        <v>2.75</v>
      </c>
      <c r="D151" s="136" t="n">
        <v>3</v>
      </c>
      <c r="E151" s="275" t="n">
        <f aca="false">D151-C151</f>
        <v>0.25</v>
      </c>
    </row>
    <row r="152" customFormat="false" ht="15.75" hidden="false" customHeight="false" outlineLevel="0" collapsed="false">
      <c r="A152" s="268"/>
      <c r="B152" s="134" t="s">
        <v>99</v>
      </c>
      <c r="C152" s="136" t="n">
        <v>1</v>
      </c>
      <c r="D152" s="136" t="n">
        <v>1</v>
      </c>
      <c r="E152" s="275" t="n">
        <f aca="false">D152-C152</f>
        <v>0</v>
      </c>
    </row>
    <row r="153" customFormat="false" ht="15.75" hidden="false" customHeight="false" outlineLevel="0" collapsed="false">
      <c r="A153" s="268"/>
      <c r="B153" s="134" t="s">
        <v>328</v>
      </c>
      <c r="C153" s="136" t="n">
        <v>1</v>
      </c>
      <c r="D153" s="136" t="n">
        <v>1</v>
      </c>
      <c r="E153" s="275" t="n">
        <f aca="false">D153-C153</f>
        <v>0</v>
      </c>
    </row>
    <row r="154" customFormat="false" ht="15.75" hidden="false" customHeight="false" outlineLevel="0" collapsed="false">
      <c r="A154" s="268"/>
      <c r="B154" s="134" t="s">
        <v>77</v>
      </c>
      <c r="C154" s="136" t="n">
        <v>1</v>
      </c>
      <c r="D154" s="136" t="n">
        <v>1</v>
      </c>
      <c r="E154" s="275" t="n">
        <f aca="false">D154-C154</f>
        <v>0</v>
      </c>
    </row>
    <row r="155" customFormat="false" ht="15.75" hidden="false" customHeight="false" outlineLevel="0" collapsed="false">
      <c r="A155" s="268"/>
      <c r="B155" s="134" t="s">
        <v>477</v>
      </c>
      <c r="C155" s="136" t="n">
        <v>1</v>
      </c>
      <c r="D155" s="136" t="n">
        <v>1</v>
      </c>
      <c r="E155" s="275" t="n">
        <f aca="false">D155-C155</f>
        <v>0</v>
      </c>
    </row>
    <row r="156" customFormat="false" ht="16.5" hidden="false" customHeight="false" outlineLevel="0" collapsed="false">
      <c r="A156" s="268"/>
      <c r="B156" s="276" t="s">
        <v>469</v>
      </c>
      <c r="C156" s="272" t="n">
        <v>1</v>
      </c>
      <c r="D156" s="272" t="n">
        <v>1</v>
      </c>
      <c r="E156" s="277" t="n">
        <f aca="false">D156-C156</f>
        <v>0</v>
      </c>
    </row>
    <row r="157" customFormat="false" ht="19.5" hidden="false" customHeight="false" outlineLevel="0" collapsed="false">
      <c r="A157" s="281" t="s">
        <v>478</v>
      </c>
      <c r="B157" s="265" t="s">
        <v>479</v>
      </c>
      <c r="C157" s="214" t="n">
        <f aca="false">C158+C159</f>
        <v>2.25</v>
      </c>
      <c r="D157" s="214" t="n">
        <f aca="false">D158+D159</f>
        <v>2.25</v>
      </c>
      <c r="E157" s="215" t="n">
        <f aca="false">E158+E159</f>
        <v>0</v>
      </c>
    </row>
    <row r="158" customFormat="false" ht="15.75" hidden="false" customHeight="false" outlineLevel="0" collapsed="false">
      <c r="A158" s="268"/>
      <c r="B158" s="269" t="s">
        <v>452</v>
      </c>
      <c r="C158" s="270" t="n">
        <v>1.25</v>
      </c>
      <c r="D158" s="270" t="n">
        <v>1.25</v>
      </c>
      <c r="E158" s="275" t="n">
        <f aca="false">D158-C158</f>
        <v>0</v>
      </c>
    </row>
    <row r="159" customFormat="false" ht="16.5" hidden="false" customHeight="false" outlineLevel="0" collapsed="false">
      <c r="A159" s="268"/>
      <c r="B159" s="276" t="s">
        <v>328</v>
      </c>
      <c r="C159" s="272" t="n">
        <v>1</v>
      </c>
      <c r="D159" s="272" t="n">
        <v>1</v>
      </c>
      <c r="E159" s="275" t="n">
        <f aca="false">D159-C159</f>
        <v>0</v>
      </c>
    </row>
    <row r="160" customFormat="false" ht="19.5" hidden="false" customHeight="false" outlineLevel="0" collapsed="false">
      <c r="A160" s="273" t="s">
        <v>480</v>
      </c>
      <c r="B160" s="265" t="s">
        <v>481</v>
      </c>
      <c r="C160" s="214" t="n">
        <f aca="false">C161+C162</f>
        <v>1.5</v>
      </c>
      <c r="D160" s="214" t="n">
        <f aca="false">D161+D162</f>
        <v>1.5</v>
      </c>
      <c r="E160" s="215" t="n">
        <f aca="false">E161+E162</f>
        <v>0</v>
      </c>
    </row>
    <row r="161" customFormat="false" ht="15.75" hidden="false" customHeight="false" outlineLevel="0" collapsed="false">
      <c r="A161" s="268"/>
      <c r="B161" s="269" t="s">
        <v>452</v>
      </c>
      <c r="C161" s="270" t="n">
        <v>1</v>
      </c>
      <c r="D161" s="270" t="n">
        <v>1</v>
      </c>
      <c r="E161" s="274" t="n">
        <v>0</v>
      </c>
    </row>
    <row r="162" customFormat="false" ht="16.5" hidden="false" customHeight="false" outlineLevel="0" collapsed="false">
      <c r="A162" s="268"/>
      <c r="B162" s="276" t="s">
        <v>328</v>
      </c>
      <c r="C162" s="272" t="n">
        <v>0.5</v>
      </c>
      <c r="D162" s="272" t="n">
        <v>0.5</v>
      </c>
      <c r="E162" s="277" t="n">
        <v>0</v>
      </c>
    </row>
    <row r="163" customFormat="false" ht="19.5" hidden="false" customHeight="false" outlineLevel="0" collapsed="false">
      <c r="A163" s="289" t="s">
        <v>482</v>
      </c>
      <c r="B163" s="265" t="s">
        <v>483</v>
      </c>
      <c r="C163" s="214" t="n">
        <f aca="false">C164+C165</f>
        <v>2</v>
      </c>
      <c r="D163" s="214" t="n">
        <f aca="false">D164+D165</f>
        <v>1.5</v>
      </c>
      <c r="E163" s="215" t="n">
        <f aca="false">E164+E165</f>
        <v>-0.5</v>
      </c>
    </row>
    <row r="164" customFormat="false" ht="15.75" hidden="false" customHeight="false" outlineLevel="0" collapsed="false">
      <c r="A164" s="268"/>
      <c r="B164" s="269" t="s">
        <v>452</v>
      </c>
      <c r="C164" s="270" t="n">
        <v>1</v>
      </c>
      <c r="D164" s="270" t="n">
        <v>1</v>
      </c>
      <c r="E164" s="274" t="n">
        <f aca="false">D164-C164</f>
        <v>0</v>
      </c>
    </row>
    <row r="165" customFormat="false" ht="16.5" hidden="false" customHeight="false" outlineLevel="0" collapsed="false">
      <c r="A165" s="268"/>
      <c r="B165" s="276" t="s">
        <v>328</v>
      </c>
      <c r="C165" s="272" t="n">
        <v>1</v>
      </c>
      <c r="D165" s="272" t="n">
        <v>0.5</v>
      </c>
      <c r="E165" s="274" t="n">
        <f aca="false">D165-C165</f>
        <v>-0.5</v>
      </c>
    </row>
    <row r="166" customFormat="false" ht="19.5" hidden="false" customHeight="false" outlineLevel="0" collapsed="false">
      <c r="A166" s="290" t="s">
        <v>484</v>
      </c>
      <c r="B166" s="291" t="s">
        <v>485</v>
      </c>
      <c r="C166" s="292" t="n">
        <f aca="false">C167+C168</f>
        <v>2</v>
      </c>
      <c r="D166" s="292" t="n">
        <f aca="false">D167+D168</f>
        <v>1.5</v>
      </c>
      <c r="E166" s="219" t="n">
        <f aca="false">E167+E168</f>
        <v>-0.5</v>
      </c>
    </row>
    <row r="167" customFormat="false" ht="15.75" hidden="false" customHeight="false" outlineLevel="0" collapsed="false">
      <c r="A167" s="293"/>
      <c r="B167" s="294" t="s">
        <v>486</v>
      </c>
      <c r="C167" s="295" t="n">
        <v>1</v>
      </c>
      <c r="D167" s="295" t="n">
        <v>1</v>
      </c>
      <c r="E167" s="274" t="n">
        <f aca="false">D167-C167</f>
        <v>0</v>
      </c>
    </row>
    <row r="168" customFormat="false" ht="16.5" hidden="false" customHeight="false" outlineLevel="0" collapsed="false">
      <c r="A168" s="293"/>
      <c r="B168" s="296" t="s">
        <v>328</v>
      </c>
      <c r="C168" s="297" t="n">
        <v>1</v>
      </c>
      <c r="D168" s="297" t="n">
        <v>0.5</v>
      </c>
      <c r="E168" s="274" t="n">
        <f aca="false">D168-C168</f>
        <v>-0.5</v>
      </c>
    </row>
    <row r="169" customFormat="false" ht="19.5" hidden="false" customHeight="false" outlineLevel="0" collapsed="false">
      <c r="A169" s="281" t="n">
        <v>1.1</v>
      </c>
      <c r="B169" s="256" t="s">
        <v>354</v>
      </c>
      <c r="C169" s="214" t="n">
        <f aca="false">C170+C171+C172+C173+C175+C174</f>
        <v>8.75</v>
      </c>
      <c r="D169" s="214" t="n">
        <f aca="false">D170+D171+D172+D173+D175+D174</f>
        <v>8.5</v>
      </c>
      <c r="E169" s="214" t="n">
        <f aca="false">E170+E171+E172+E173+E175+E174</f>
        <v>-0.25</v>
      </c>
    </row>
    <row r="170" customFormat="false" ht="15.75" hidden="false" customHeight="false" outlineLevel="0" collapsed="false">
      <c r="A170" s="298"/>
      <c r="B170" s="269" t="s">
        <v>466</v>
      </c>
      <c r="C170" s="270" t="n">
        <v>1.25</v>
      </c>
      <c r="D170" s="270" t="n">
        <v>1</v>
      </c>
      <c r="E170" s="274" t="n">
        <f aca="false">D170-C170</f>
        <v>-0.25</v>
      </c>
    </row>
    <row r="171" customFormat="false" ht="15.75" hidden="false" customHeight="false" outlineLevel="0" collapsed="false">
      <c r="A171" s="298"/>
      <c r="B171" s="134" t="s">
        <v>467</v>
      </c>
      <c r="C171" s="136" t="n">
        <v>4</v>
      </c>
      <c r="D171" s="136" t="n">
        <v>4</v>
      </c>
      <c r="E171" s="274" t="n">
        <f aca="false">D171-C171</f>
        <v>0</v>
      </c>
    </row>
    <row r="172" customFormat="false" ht="15.75" hidden="false" customHeight="false" outlineLevel="0" collapsed="false">
      <c r="A172" s="298"/>
      <c r="B172" s="134" t="s">
        <v>99</v>
      </c>
      <c r="C172" s="136" t="n">
        <v>0.5</v>
      </c>
      <c r="D172" s="136" t="n">
        <v>0.5</v>
      </c>
      <c r="E172" s="274" t="n">
        <f aca="false">D172-C172</f>
        <v>0</v>
      </c>
    </row>
    <row r="173" customFormat="false" ht="15.75" hidden="false" customHeight="false" outlineLevel="0" collapsed="false">
      <c r="A173" s="298"/>
      <c r="B173" s="134" t="s">
        <v>328</v>
      </c>
      <c r="C173" s="136" t="n">
        <v>1</v>
      </c>
      <c r="D173" s="136" t="n">
        <v>1</v>
      </c>
      <c r="E173" s="274" t="n">
        <f aca="false">D173-C173</f>
        <v>0</v>
      </c>
    </row>
    <row r="174" customFormat="false" ht="15.75" hidden="false" customHeight="false" outlineLevel="0" collapsed="false">
      <c r="A174" s="298"/>
      <c r="B174" s="276" t="s">
        <v>77</v>
      </c>
      <c r="C174" s="272" t="n">
        <v>1</v>
      </c>
      <c r="D174" s="272" t="n">
        <v>1</v>
      </c>
      <c r="E174" s="274" t="n">
        <f aca="false">D174-C174</f>
        <v>0</v>
      </c>
    </row>
    <row r="175" customFormat="false" ht="16.5" hidden="false" customHeight="false" outlineLevel="0" collapsed="false">
      <c r="A175" s="298"/>
      <c r="B175" s="276" t="s">
        <v>469</v>
      </c>
      <c r="C175" s="272" t="n">
        <v>1</v>
      </c>
      <c r="D175" s="272" t="n">
        <v>1</v>
      </c>
      <c r="E175" s="274" t="n">
        <f aca="false">D175-C175</f>
        <v>0</v>
      </c>
    </row>
    <row r="176" customFormat="false" ht="19.5" hidden="false" customHeight="false" outlineLevel="0" collapsed="false">
      <c r="A176" s="299" t="n">
        <v>1.11</v>
      </c>
      <c r="B176" s="256" t="s">
        <v>487</v>
      </c>
      <c r="C176" s="214" t="n">
        <f aca="false">C177+C178+C179+C180+C181+C183+C184+C185+C182</f>
        <v>11.75</v>
      </c>
      <c r="D176" s="214" t="n">
        <f aca="false">D177+D178+D179+D180+D181+D183+D184+D185+D182</f>
        <v>10.75</v>
      </c>
      <c r="E176" s="214" t="n">
        <f aca="false">E177+E178+E179+E180+E181+E183+E184+E185+E182</f>
        <v>-1</v>
      </c>
    </row>
    <row r="177" customFormat="false" ht="15.75" hidden="false" customHeight="false" outlineLevel="0" collapsed="false">
      <c r="A177" s="298"/>
      <c r="B177" s="269" t="s">
        <v>466</v>
      </c>
      <c r="C177" s="270" t="n">
        <v>1</v>
      </c>
      <c r="D177" s="270" t="n">
        <v>1</v>
      </c>
      <c r="E177" s="274" t="n">
        <f aca="false">D177-C177</f>
        <v>0</v>
      </c>
    </row>
    <row r="178" customFormat="false" ht="15.75" hidden="false" customHeight="false" outlineLevel="0" collapsed="false">
      <c r="A178" s="298"/>
      <c r="B178" s="134" t="s">
        <v>467</v>
      </c>
      <c r="C178" s="136" t="n">
        <v>3.25</v>
      </c>
      <c r="D178" s="136" t="n">
        <v>3.25</v>
      </c>
      <c r="E178" s="274" t="n">
        <f aca="false">D178-C178</f>
        <v>0</v>
      </c>
    </row>
    <row r="179" customFormat="false" ht="15.75" hidden="false" customHeight="false" outlineLevel="0" collapsed="false">
      <c r="A179" s="298"/>
      <c r="B179" s="134" t="s">
        <v>488</v>
      </c>
      <c r="C179" s="136" t="n">
        <v>0.5</v>
      </c>
      <c r="D179" s="136" t="n">
        <v>0.5</v>
      </c>
      <c r="E179" s="274" t="n">
        <f aca="false">D179-C179</f>
        <v>0</v>
      </c>
    </row>
    <row r="180" customFormat="false" ht="15.75" hidden="false" customHeight="false" outlineLevel="0" collapsed="false">
      <c r="A180" s="298"/>
      <c r="B180" s="134" t="s">
        <v>99</v>
      </c>
      <c r="C180" s="136" t="n">
        <v>1</v>
      </c>
      <c r="D180" s="136" t="n">
        <v>1</v>
      </c>
      <c r="E180" s="274" t="n">
        <f aca="false">D180-C180</f>
        <v>0</v>
      </c>
    </row>
    <row r="181" customFormat="false" ht="15.75" hidden="false" customHeight="false" outlineLevel="0" collapsed="false">
      <c r="A181" s="298"/>
      <c r="B181" s="300" t="s">
        <v>328</v>
      </c>
      <c r="C181" s="301" t="n">
        <v>2</v>
      </c>
      <c r="D181" s="301" t="n">
        <v>1</v>
      </c>
      <c r="E181" s="274" t="n">
        <f aca="false">D181-C181</f>
        <v>-1</v>
      </c>
    </row>
    <row r="182" customFormat="false" ht="15.75" hidden="false" customHeight="false" outlineLevel="0" collapsed="false">
      <c r="A182" s="298"/>
      <c r="B182" s="300" t="s">
        <v>489</v>
      </c>
      <c r="C182" s="301" t="n">
        <v>1</v>
      </c>
      <c r="D182" s="301" t="n">
        <v>1</v>
      </c>
      <c r="E182" s="274" t="n">
        <f aca="false">D182-C182</f>
        <v>0</v>
      </c>
    </row>
    <row r="183" customFormat="false" ht="15.75" hidden="false" customHeight="false" outlineLevel="0" collapsed="false">
      <c r="A183" s="298"/>
      <c r="B183" s="134" t="s">
        <v>77</v>
      </c>
      <c r="C183" s="136" t="n">
        <v>1</v>
      </c>
      <c r="D183" s="136" t="n">
        <v>1</v>
      </c>
      <c r="E183" s="274" t="n">
        <f aca="false">D183-C183</f>
        <v>0</v>
      </c>
    </row>
    <row r="184" customFormat="false" ht="15.75" hidden="false" customHeight="false" outlineLevel="0" collapsed="false">
      <c r="A184" s="298"/>
      <c r="B184" s="134" t="s">
        <v>468</v>
      </c>
      <c r="C184" s="136" t="n">
        <v>1</v>
      </c>
      <c r="D184" s="136" t="n">
        <v>1</v>
      </c>
      <c r="E184" s="274" t="n">
        <f aca="false">D184-C184</f>
        <v>0</v>
      </c>
    </row>
    <row r="185" customFormat="false" ht="16.5" hidden="false" customHeight="false" outlineLevel="0" collapsed="false">
      <c r="A185" s="298"/>
      <c r="B185" s="276" t="s">
        <v>469</v>
      </c>
      <c r="C185" s="272" t="n">
        <v>1</v>
      </c>
      <c r="D185" s="272" t="n">
        <v>1</v>
      </c>
      <c r="E185" s="277" t="n">
        <f aca="false">D185-C185</f>
        <v>0</v>
      </c>
    </row>
    <row r="186" customFormat="false" ht="19.5" hidden="false" customHeight="false" outlineLevel="0" collapsed="false">
      <c r="A186" s="299" t="n">
        <v>1.12</v>
      </c>
      <c r="B186" s="256" t="s">
        <v>490</v>
      </c>
      <c r="C186" s="214" t="n">
        <f aca="false">C187+C188</f>
        <v>3</v>
      </c>
      <c r="D186" s="214" t="n">
        <f aca="false">D187+D188</f>
        <v>3</v>
      </c>
      <c r="E186" s="215" t="n">
        <f aca="false">E187+E188</f>
        <v>0</v>
      </c>
    </row>
    <row r="187" customFormat="false" ht="15.75" hidden="false" customHeight="false" outlineLevel="0" collapsed="false">
      <c r="A187" s="302"/>
      <c r="B187" s="269" t="s">
        <v>452</v>
      </c>
      <c r="C187" s="270" t="n">
        <v>2</v>
      </c>
      <c r="D187" s="270" t="n">
        <v>2</v>
      </c>
      <c r="E187" s="270" t="n">
        <f aca="false">D187-C187</f>
        <v>0</v>
      </c>
    </row>
    <row r="188" customFormat="false" ht="16.5" hidden="false" customHeight="false" outlineLevel="0" collapsed="false">
      <c r="A188" s="302"/>
      <c r="B188" s="276" t="s">
        <v>328</v>
      </c>
      <c r="C188" s="272" t="n">
        <v>1</v>
      </c>
      <c r="D188" s="272" t="n">
        <v>1</v>
      </c>
      <c r="E188" s="272" t="n">
        <v>0</v>
      </c>
    </row>
    <row r="189" customFormat="false" ht="19.5" hidden="false" customHeight="false" outlineLevel="0" collapsed="false">
      <c r="A189" s="303" t="s">
        <v>491</v>
      </c>
      <c r="B189" s="256" t="s">
        <v>492</v>
      </c>
      <c r="C189" s="214" t="n">
        <f aca="false">C190+C191</f>
        <v>2.5</v>
      </c>
      <c r="D189" s="214" t="n">
        <f aca="false">D190+D191</f>
        <v>2.25</v>
      </c>
      <c r="E189" s="215" t="n">
        <f aca="false">E190+E191</f>
        <v>-0.25</v>
      </c>
    </row>
    <row r="190" customFormat="false" ht="15.75" hidden="false" customHeight="false" outlineLevel="0" collapsed="false">
      <c r="A190" s="268"/>
      <c r="B190" s="269" t="s">
        <v>467</v>
      </c>
      <c r="C190" s="270" t="n">
        <v>1.5</v>
      </c>
      <c r="D190" s="270" t="n">
        <v>1.5</v>
      </c>
      <c r="E190" s="274" t="n">
        <f aca="false">D190-C190</f>
        <v>0</v>
      </c>
    </row>
    <row r="191" customFormat="false" ht="16.5" hidden="false" customHeight="false" outlineLevel="0" collapsed="false">
      <c r="A191" s="268"/>
      <c r="B191" s="304" t="s">
        <v>328</v>
      </c>
      <c r="C191" s="305" t="n">
        <v>1</v>
      </c>
      <c r="D191" s="305" t="n">
        <v>0.75</v>
      </c>
      <c r="E191" s="274" t="n">
        <f aca="false">D191-C191</f>
        <v>-0.25</v>
      </c>
    </row>
    <row r="192" customFormat="false" ht="16.5" hidden="false" customHeight="false" outlineLevel="0" collapsed="false">
      <c r="A192" s="306"/>
      <c r="B192" s="307"/>
      <c r="C192" s="308"/>
      <c r="D192" s="308"/>
      <c r="E192" s="308"/>
    </row>
    <row r="193" customFormat="false" ht="21" hidden="false" customHeight="false" outlineLevel="0" collapsed="false">
      <c r="A193" s="303" t="n">
        <v>3</v>
      </c>
      <c r="B193" s="309" t="s">
        <v>493</v>
      </c>
      <c r="C193" s="214" t="n">
        <f aca="false">C194+C195+C196+C197+C198+C199+C201+C202+C203+C200</f>
        <v>16.25</v>
      </c>
      <c r="D193" s="214" t="n">
        <f aca="false">D194+D195+D196+D197+D198+D199+D201+D202+D203+D200</f>
        <v>16</v>
      </c>
      <c r="E193" s="214" t="n">
        <f aca="false">E194+E195+E196+E197+E198+E199+E201+E202+E203+E200</f>
        <v>-0.25</v>
      </c>
    </row>
    <row r="194" customFormat="false" ht="17.25" hidden="false" customHeight="true" outlineLevel="0" collapsed="false">
      <c r="A194" s="310"/>
      <c r="B194" s="311" t="s">
        <v>494</v>
      </c>
      <c r="C194" s="270" t="n">
        <v>1</v>
      </c>
      <c r="D194" s="270" t="n">
        <v>1</v>
      </c>
      <c r="E194" s="274" t="n">
        <f aca="false">D194-C194</f>
        <v>0</v>
      </c>
    </row>
    <row r="195" customFormat="false" ht="18.75" hidden="false" customHeight="true" outlineLevel="0" collapsed="false">
      <c r="A195" s="310"/>
      <c r="B195" s="134" t="s">
        <v>464</v>
      </c>
      <c r="C195" s="136" t="n">
        <v>2.25</v>
      </c>
      <c r="D195" s="136" t="n">
        <v>2</v>
      </c>
      <c r="E195" s="274" t="n">
        <f aca="false">D195-C195</f>
        <v>-0.25</v>
      </c>
    </row>
    <row r="196" customFormat="false" ht="15.75" hidden="false" customHeight="false" outlineLevel="0" collapsed="false">
      <c r="A196" s="310"/>
      <c r="B196" s="134" t="s">
        <v>495</v>
      </c>
      <c r="C196" s="136" t="n">
        <v>1</v>
      </c>
      <c r="D196" s="136" t="n">
        <v>1</v>
      </c>
      <c r="E196" s="274" t="n">
        <f aca="false">D196-C196</f>
        <v>0</v>
      </c>
    </row>
    <row r="197" customFormat="false" ht="15.75" hidden="false" customHeight="false" outlineLevel="0" collapsed="false">
      <c r="A197" s="310"/>
      <c r="B197" s="134" t="s">
        <v>452</v>
      </c>
      <c r="C197" s="136" t="n">
        <v>6</v>
      </c>
      <c r="D197" s="136" t="n">
        <v>6</v>
      </c>
      <c r="E197" s="274" t="n">
        <f aca="false">D197-C197</f>
        <v>0</v>
      </c>
      <c r="H197" s="0" t="s">
        <v>496</v>
      </c>
    </row>
    <row r="198" customFormat="false" ht="15.75" hidden="false" customHeight="false" outlineLevel="0" collapsed="false">
      <c r="A198" s="310"/>
      <c r="B198" s="134" t="s">
        <v>457</v>
      </c>
      <c r="C198" s="136" t="n">
        <v>1</v>
      </c>
      <c r="D198" s="136" t="n">
        <v>1</v>
      </c>
      <c r="E198" s="274" t="n">
        <f aca="false">D198-C198</f>
        <v>0</v>
      </c>
    </row>
    <row r="199" customFormat="false" ht="15" hidden="false" customHeight="true" outlineLevel="0" collapsed="false">
      <c r="A199" s="310"/>
      <c r="B199" s="134" t="s">
        <v>99</v>
      </c>
      <c r="C199" s="136" t="n">
        <v>1</v>
      </c>
      <c r="D199" s="136" t="n">
        <v>1</v>
      </c>
      <c r="E199" s="274" t="n">
        <f aca="false">D199-C199</f>
        <v>0</v>
      </c>
    </row>
    <row r="200" customFormat="false" ht="15" hidden="false" customHeight="true" outlineLevel="0" collapsed="false">
      <c r="A200" s="310"/>
      <c r="B200" s="134" t="s">
        <v>489</v>
      </c>
      <c r="C200" s="136" t="n">
        <v>1</v>
      </c>
      <c r="D200" s="136" t="n">
        <v>1</v>
      </c>
      <c r="E200" s="274" t="n">
        <f aca="false">D200-C200</f>
        <v>0</v>
      </c>
    </row>
    <row r="201" customFormat="false" ht="15.75" hidden="false" customHeight="false" outlineLevel="0" collapsed="false">
      <c r="A201" s="310"/>
      <c r="B201" s="134" t="s">
        <v>328</v>
      </c>
      <c r="C201" s="136" t="n">
        <v>1</v>
      </c>
      <c r="D201" s="136" t="n">
        <v>1</v>
      </c>
      <c r="E201" s="274" t="n">
        <f aca="false">D201-C201</f>
        <v>0</v>
      </c>
    </row>
    <row r="202" customFormat="false" ht="15.75" hidden="false" customHeight="false" outlineLevel="0" collapsed="false">
      <c r="A202" s="310"/>
      <c r="B202" s="134" t="s">
        <v>77</v>
      </c>
      <c r="C202" s="136" t="n">
        <v>1</v>
      </c>
      <c r="D202" s="136" t="n">
        <v>1</v>
      </c>
      <c r="E202" s="274" t="n">
        <f aca="false">D202-C202</f>
        <v>0</v>
      </c>
    </row>
    <row r="203" customFormat="false" ht="16.5" hidden="false" customHeight="false" outlineLevel="0" collapsed="false">
      <c r="A203" s="310"/>
      <c r="B203" s="276" t="s">
        <v>469</v>
      </c>
      <c r="C203" s="272" t="n">
        <v>1</v>
      </c>
      <c r="D203" s="272" t="n">
        <v>1</v>
      </c>
      <c r="E203" s="274" t="n">
        <f aca="false">D203-C203</f>
        <v>0</v>
      </c>
    </row>
    <row r="204" customFormat="false" ht="19.5" hidden="false" customHeight="false" outlineLevel="0" collapsed="false">
      <c r="A204" s="303" t="n">
        <v>3.1</v>
      </c>
      <c r="B204" s="256" t="s">
        <v>497</v>
      </c>
      <c r="C204" s="214" t="n">
        <f aca="false">C205+C206</f>
        <v>2.25</v>
      </c>
      <c r="D204" s="214" t="n">
        <f aca="false">D205+D206</f>
        <v>2.5</v>
      </c>
      <c r="E204" s="215" t="n">
        <f aca="false">E205+E206</f>
        <v>0.25</v>
      </c>
    </row>
    <row r="205" customFormat="false" ht="15.75" hidden="false" customHeight="false" outlineLevel="0" collapsed="false">
      <c r="A205" s="268"/>
      <c r="B205" s="269" t="s">
        <v>452</v>
      </c>
      <c r="C205" s="270" t="n">
        <v>1.25</v>
      </c>
      <c r="D205" s="270" t="n">
        <v>1.5</v>
      </c>
      <c r="E205" s="274" t="n">
        <f aca="false">D205-C205</f>
        <v>0.25</v>
      </c>
    </row>
    <row r="206" customFormat="false" ht="16.5" hidden="false" customHeight="false" outlineLevel="0" collapsed="false">
      <c r="A206" s="268"/>
      <c r="B206" s="276" t="s">
        <v>328</v>
      </c>
      <c r="C206" s="272" t="n">
        <v>1</v>
      </c>
      <c r="D206" s="272" t="n">
        <v>1</v>
      </c>
      <c r="E206" s="274" t="n">
        <f aca="false">D206-C206</f>
        <v>0</v>
      </c>
    </row>
    <row r="207" customFormat="false" ht="19.5" hidden="false" customHeight="false" outlineLevel="0" collapsed="false">
      <c r="A207" s="303" t="n">
        <v>3.2</v>
      </c>
      <c r="B207" s="256" t="s">
        <v>498</v>
      </c>
      <c r="C207" s="214" t="n">
        <f aca="false">C208+C209+C210</f>
        <v>4</v>
      </c>
      <c r="D207" s="214" t="n">
        <f aca="false">D208+D209+D210</f>
        <v>4</v>
      </c>
      <c r="E207" s="215" t="n">
        <f aca="false">E208+E209+E210</f>
        <v>0</v>
      </c>
    </row>
    <row r="208" customFormat="false" ht="15.75" hidden="false" customHeight="false" outlineLevel="0" collapsed="false">
      <c r="A208" s="268"/>
      <c r="B208" s="269" t="s">
        <v>452</v>
      </c>
      <c r="C208" s="270" t="n">
        <v>2</v>
      </c>
      <c r="D208" s="270" t="n">
        <v>2</v>
      </c>
      <c r="E208" s="274" t="n">
        <f aca="false">D208-C208</f>
        <v>0</v>
      </c>
    </row>
    <row r="209" customFormat="false" ht="15.75" hidden="false" customHeight="false" outlineLevel="0" collapsed="false">
      <c r="A209" s="268"/>
      <c r="B209" s="300" t="s">
        <v>328</v>
      </c>
      <c r="C209" s="301" t="n">
        <v>1</v>
      </c>
      <c r="D209" s="301" t="n">
        <v>1</v>
      </c>
      <c r="E209" s="274" t="n">
        <f aca="false">D209-C209</f>
        <v>0</v>
      </c>
    </row>
    <row r="210" customFormat="false" ht="16.5" hidden="false" customHeight="false" outlineLevel="0" collapsed="false">
      <c r="A210" s="268"/>
      <c r="B210" s="276" t="s">
        <v>469</v>
      </c>
      <c r="C210" s="272" t="n">
        <v>1</v>
      </c>
      <c r="D210" s="272" t="n">
        <v>1</v>
      </c>
      <c r="E210" s="274" t="n">
        <f aca="false">D210-C210</f>
        <v>0</v>
      </c>
    </row>
    <row r="211" customFormat="false" ht="19.5" hidden="false" customHeight="false" outlineLevel="0" collapsed="false">
      <c r="A211" s="303" t="s">
        <v>499</v>
      </c>
      <c r="B211" s="256" t="s">
        <v>500</v>
      </c>
      <c r="C211" s="214" t="n">
        <f aca="false">C212+C213</f>
        <v>2</v>
      </c>
      <c r="D211" s="214" t="n">
        <f aca="false">D212+D213</f>
        <v>2</v>
      </c>
      <c r="E211" s="215" t="n">
        <f aca="false">E212+E213</f>
        <v>0</v>
      </c>
    </row>
    <row r="212" customFormat="false" ht="15.75" hidden="false" customHeight="false" outlineLevel="0" collapsed="false">
      <c r="A212" s="268"/>
      <c r="B212" s="269" t="s">
        <v>467</v>
      </c>
      <c r="C212" s="270" t="n">
        <v>1.5</v>
      </c>
      <c r="D212" s="270" t="n">
        <v>1.5</v>
      </c>
      <c r="E212" s="274" t="n">
        <f aca="false">D212-C212</f>
        <v>0</v>
      </c>
    </row>
    <row r="213" customFormat="false" ht="16.5" hidden="false" customHeight="false" outlineLevel="0" collapsed="false">
      <c r="A213" s="268"/>
      <c r="B213" s="304" t="s">
        <v>328</v>
      </c>
      <c r="C213" s="305" t="n">
        <v>0.5</v>
      </c>
      <c r="D213" s="305" t="n">
        <v>0.5</v>
      </c>
      <c r="E213" s="274" t="n">
        <f aca="false">D213-C213</f>
        <v>0</v>
      </c>
    </row>
    <row r="214" customFormat="false" ht="15.75" hidden="false" customHeight="false" outlineLevel="0" collapsed="false"/>
    <row r="215" customFormat="false" ht="21" hidden="false" customHeight="false" outlineLevel="0" collapsed="false">
      <c r="A215" s="303" t="n">
        <v>4</v>
      </c>
      <c r="B215" s="312" t="s">
        <v>501</v>
      </c>
      <c r="C215" s="313" t="n">
        <f aca="false">C216+C217+C218+C219+C220+C221+C222+C223</f>
        <v>13.25</v>
      </c>
      <c r="D215" s="313" t="n">
        <f aca="false">D216+D217+D218+D219+D220+D221+D222+D223</f>
        <v>14</v>
      </c>
      <c r="E215" s="314" t="n">
        <f aca="false">E216+E217+E218+E219+E220+E221+E222+E223</f>
        <v>0.75</v>
      </c>
    </row>
    <row r="216" customFormat="false" ht="16.5" hidden="false" customHeight="true" outlineLevel="0" collapsed="false">
      <c r="A216" s="310"/>
      <c r="B216" s="311" t="s">
        <v>494</v>
      </c>
      <c r="C216" s="270" t="n">
        <v>1</v>
      </c>
      <c r="D216" s="270" t="n">
        <v>1</v>
      </c>
      <c r="E216" s="274" t="n">
        <f aca="false">D216-C216</f>
        <v>0</v>
      </c>
    </row>
    <row r="217" customFormat="false" ht="15.75" hidden="false" customHeight="true" outlineLevel="0" collapsed="false">
      <c r="A217" s="310"/>
      <c r="B217" s="134" t="s">
        <v>464</v>
      </c>
      <c r="C217" s="136" t="n">
        <v>1.75</v>
      </c>
      <c r="D217" s="136" t="n">
        <v>2</v>
      </c>
      <c r="E217" s="274" t="n">
        <f aca="false">D217-C217</f>
        <v>0.25</v>
      </c>
    </row>
    <row r="218" customFormat="false" ht="15.75" hidden="false" customHeight="false" outlineLevel="0" collapsed="false">
      <c r="A218" s="310"/>
      <c r="B218" s="134" t="s">
        <v>495</v>
      </c>
      <c r="C218" s="136" t="n">
        <v>1</v>
      </c>
      <c r="D218" s="136" t="n">
        <v>1</v>
      </c>
      <c r="E218" s="274" t="n">
        <f aca="false">D218-C218</f>
        <v>0</v>
      </c>
    </row>
    <row r="219" customFormat="false" ht="15.75" hidden="false" customHeight="false" outlineLevel="0" collapsed="false">
      <c r="A219" s="310"/>
      <c r="B219" s="134" t="s">
        <v>472</v>
      </c>
      <c r="C219" s="136" t="n">
        <v>4.5</v>
      </c>
      <c r="D219" s="136" t="n">
        <v>5</v>
      </c>
      <c r="E219" s="274" t="n">
        <f aca="false">D219-C219</f>
        <v>0.5</v>
      </c>
    </row>
    <row r="220" customFormat="false" ht="15.75" hidden="false" customHeight="false" outlineLevel="0" collapsed="false">
      <c r="A220" s="310"/>
      <c r="B220" s="134" t="s">
        <v>99</v>
      </c>
      <c r="C220" s="136" t="n">
        <v>1</v>
      </c>
      <c r="D220" s="136" t="n">
        <v>1</v>
      </c>
      <c r="E220" s="274" t="n">
        <f aca="false">D220-C220</f>
        <v>0</v>
      </c>
    </row>
    <row r="221" customFormat="false" ht="15.75" hidden="false" customHeight="false" outlineLevel="0" collapsed="false">
      <c r="A221" s="310"/>
      <c r="B221" s="300" t="s">
        <v>328</v>
      </c>
      <c r="C221" s="301" t="n">
        <v>2</v>
      </c>
      <c r="D221" s="301" t="n">
        <v>2</v>
      </c>
      <c r="E221" s="274" t="n">
        <f aca="false">D221-C221</f>
        <v>0</v>
      </c>
    </row>
    <row r="222" customFormat="false" ht="15.75" hidden="false" customHeight="false" outlineLevel="0" collapsed="false">
      <c r="A222" s="310"/>
      <c r="B222" s="134" t="s">
        <v>77</v>
      </c>
      <c r="C222" s="136" t="n">
        <v>1</v>
      </c>
      <c r="D222" s="136" t="n">
        <v>1</v>
      </c>
      <c r="E222" s="274" t="n">
        <f aca="false">D222-C222</f>
        <v>0</v>
      </c>
    </row>
    <row r="223" customFormat="false" ht="16.5" hidden="false" customHeight="false" outlineLevel="0" collapsed="false">
      <c r="A223" s="310"/>
      <c r="B223" s="276" t="s">
        <v>469</v>
      </c>
      <c r="C223" s="272" t="n">
        <v>1</v>
      </c>
      <c r="D223" s="272" t="n">
        <v>1</v>
      </c>
      <c r="E223" s="277" t="n">
        <f aca="false">D223-C223</f>
        <v>0</v>
      </c>
    </row>
    <row r="224" customFormat="false" ht="19.5" hidden="false" customHeight="false" outlineLevel="0" collapsed="false">
      <c r="A224" s="303" t="n">
        <v>4.1</v>
      </c>
      <c r="B224" s="256" t="s">
        <v>502</v>
      </c>
      <c r="C224" s="214" t="n">
        <f aca="false">C225+C226</f>
        <v>3</v>
      </c>
      <c r="D224" s="214" t="n">
        <f aca="false">D225+D226</f>
        <v>2.75</v>
      </c>
      <c r="E224" s="215" t="n">
        <f aca="false">E225+E226</f>
        <v>-0.25</v>
      </c>
    </row>
    <row r="225" customFormat="false" ht="15.75" hidden="false" customHeight="false" outlineLevel="0" collapsed="false">
      <c r="A225" s="268"/>
      <c r="B225" s="269" t="s">
        <v>467</v>
      </c>
      <c r="C225" s="270" t="n">
        <v>2</v>
      </c>
      <c r="D225" s="270" t="n">
        <v>1.75</v>
      </c>
      <c r="E225" s="274" t="n">
        <f aca="false">D225-C225</f>
        <v>-0.25</v>
      </c>
    </row>
    <row r="226" customFormat="false" ht="16.5" hidden="false" customHeight="false" outlineLevel="0" collapsed="false">
      <c r="A226" s="268"/>
      <c r="B226" s="276" t="s">
        <v>328</v>
      </c>
      <c r="C226" s="272" t="n">
        <v>1</v>
      </c>
      <c r="D226" s="272" t="n">
        <v>1</v>
      </c>
      <c r="E226" s="277" t="n">
        <f aca="false">D226-C226</f>
        <v>0</v>
      </c>
    </row>
    <row r="227" customFormat="false" ht="19.5" hidden="false" customHeight="false" outlineLevel="0" collapsed="false">
      <c r="A227" s="303" t="n">
        <v>4.2</v>
      </c>
      <c r="B227" s="256" t="s">
        <v>503</v>
      </c>
      <c r="C227" s="214" t="n">
        <f aca="false">C228+C229</f>
        <v>2.75</v>
      </c>
      <c r="D227" s="214" t="n">
        <f aca="false">D228+D229</f>
        <v>2.75</v>
      </c>
      <c r="E227" s="215" t="n">
        <f aca="false">E228+E229</f>
        <v>0</v>
      </c>
    </row>
    <row r="228" customFormat="false" ht="15.75" hidden="false" customHeight="false" outlineLevel="0" collapsed="false">
      <c r="A228" s="268"/>
      <c r="B228" s="269" t="s">
        <v>467</v>
      </c>
      <c r="C228" s="270" t="n">
        <v>1.75</v>
      </c>
      <c r="D228" s="270" t="n">
        <v>1.75</v>
      </c>
      <c r="E228" s="274" t="n">
        <f aca="false">D228-C228</f>
        <v>0</v>
      </c>
    </row>
    <row r="229" customFormat="false" ht="16.5" hidden="false" customHeight="false" outlineLevel="0" collapsed="false">
      <c r="A229" s="268"/>
      <c r="B229" s="276" t="s">
        <v>328</v>
      </c>
      <c r="C229" s="272" t="n">
        <v>1</v>
      </c>
      <c r="D229" s="272" t="n">
        <v>1</v>
      </c>
      <c r="E229" s="277" t="n">
        <f aca="false">D229-C229</f>
        <v>0</v>
      </c>
    </row>
    <row r="230" customFormat="false" ht="19.5" hidden="false" customHeight="false" outlineLevel="0" collapsed="false">
      <c r="A230" s="303" t="s">
        <v>504</v>
      </c>
      <c r="B230" s="256" t="s">
        <v>505</v>
      </c>
      <c r="C230" s="214" t="n">
        <f aca="false">C231+C232</f>
        <v>1.5</v>
      </c>
      <c r="D230" s="214" t="n">
        <f aca="false">D231+D232</f>
        <v>1</v>
      </c>
      <c r="E230" s="215" t="n">
        <f aca="false">E231+E232</f>
        <v>-0.5</v>
      </c>
    </row>
    <row r="231" customFormat="false" ht="15.75" hidden="false" customHeight="false" outlineLevel="0" collapsed="false">
      <c r="A231" s="268"/>
      <c r="B231" s="269" t="s">
        <v>467</v>
      </c>
      <c r="C231" s="270" t="n">
        <v>0.5</v>
      </c>
      <c r="D231" s="270" t="n">
        <v>0.5</v>
      </c>
      <c r="E231" s="274" t="n">
        <f aca="false">D231-C231</f>
        <v>0</v>
      </c>
    </row>
    <row r="232" customFormat="false" ht="16.5" hidden="false" customHeight="false" outlineLevel="0" collapsed="false">
      <c r="A232" s="268"/>
      <c r="B232" s="315" t="s">
        <v>328</v>
      </c>
      <c r="C232" s="316" t="n">
        <v>1</v>
      </c>
      <c r="D232" s="316" t="n">
        <v>0.5</v>
      </c>
      <c r="E232" s="317" t="n">
        <f aca="false">D232-C232</f>
        <v>-0.5</v>
      </c>
    </row>
    <row r="233" customFormat="false" ht="15.75" hidden="false" customHeight="false" outlineLevel="0" collapsed="false"/>
    <row r="234" customFormat="false" ht="21" hidden="false" customHeight="false" outlineLevel="0" collapsed="false">
      <c r="A234" s="303" t="n">
        <v>5</v>
      </c>
      <c r="B234" s="309" t="s">
        <v>506</v>
      </c>
      <c r="C234" s="214" t="n">
        <f aca="false">C235+C236+C237+C239+C240+C241+C242+C243</f>
        <v>10</v>
      </c>
      <c r="D234" s="214" t="n">
        <f aca="false">D235+D236+D237+D239+D240+D241+D242+D243</f>
        <v>10</v>
      </c>
      <c r="E234" s="215" t="n">
        <f aca="false">E235+E236+E237+E239+E240+E241+E242+E243</f>
        <v>0</v>
      </c>
    </row>
    <row r="235" customFormat="false" ht="17.25" hidden="false" customHeight="true" outlineLevel="0" collapsed="false">
      <c r="A235" s="310"/>
      <c r="B235" s="311" t="s">
        <v>494</v>
      </c>
      <c r="C235" s="270" t="n">
        <v>1</v>
      </c>
      <c r="D235" s="270" t="n">
        <v>1</v>
      </c>
      <c r="E235" s="274" t="n">
        <f aca="false">D235-C235</f>
        <v>0</v>
      </c>
    </row>
    <row r="236" customFormat="false" ht="15.75" hidden="false" customHeight="false" outlineLevel="0" collapsed="false">
      <c r="A236" s="310"/>
      <c r="B236" s="134" t="s">
        <v>466</v>
      </c>
      <c r="C236" s="136" t="n">
        <v>2</v>
      </c>
      <c r="D236" s="136" t="n">
        <v>2</v>
      </c>
      <c r="E236" s="275" t="n">
        <f aca="false">D236-C236</f>
        <v>0</v>
      </c>
    </row>
    <row r="237" customFormat="false" ht="15.75" hidden="false" customHeight="false" outlineLevel="0" collapsed="false">
      <c r="A237" s="310"/>
      <c r="B237" s="134" t="s">
        <v>495</v>
      </c>
      <c r="C237" s="136" t="n">
        <v>1</v>
      </c>
      <c r="D237" s="136" t="n">
        <v>1</v>
      </c>
      <c r="E237" s="275" t="n">
        <f aca="false">D237-C237</f>
        <v>0</v>
      </c>
    </row>
    <row r="238" customFormat="false" ht="15.75" hidden="false" customHeight="false" outlineLevel="0" collapsed="false">
      <c r="A238" s="310"/>
      <c r="B238" s="134" t="s">
        <v>472</v>
      </c>
      <c r="C238" s="136" t="n">
        <v>8.75</v>
      </c>
      <c r="D238" s="136" t="n">
        <v>8.75</v>
      </c>
      <c r="E238" s="275" t="n">
        <f aca="false">D238-C238</f>
        <v>0</v>
      </c>
    </row>
    <row r="239" customFormat="false" ht="15.75" hidden="false" customHeight="false" outlineLevel="0" collapsed="false">
      <c r="A239" s="310"/>
      <c r="B239" s="134" t="s">
        <v>99</v>
      </c>
      <c r="C239" s="136" t="n">
        <v>1</v>
      </c>
      <c r="D239" s="136" t="n">
        <v>1</v>
      </c>
      <c r="E239" s="275" t="n">
        <f aca="false">D239-C239</f>
        <v>0</v>
      </c>
    </row>
    <row r="240" customFormat="false" ht="15.75" hidden="false" customHeight="false" outlineLevel="0" collapsed="false">
      <c r="A240" s="310"/>
      <c r="B240" s="300" t="s">
        <v>328</v>
      </c>
      <c r="C240" s="301" t="n">
        <v>2</v>
      </c>
      <c r="D240" s="301" t="n">
        <v>2</v>
      </c>
      <c r="E240" s="318" t="n">
        <f aca="false">D240-C240</f>
        <v>0</v>
      </c>
    </row>
    <row r="241" customFormat="false" ht="15.75" hidden="false" customHeight="false" outlineLevel="0" collapsed="false">
      <c r="A241" s="310"/>
      <c r="B241" s="134" t="s">
        <v>77</v>
      </c>
      <c r="C241" s="136" t="n">
        <v>1</v>
      </c>
      <c r="D241" s="136" t="n">
        <v>1</v>
      </c>
      <c r="E241" s="275" t="n">
        <f aca="false">D241-C241</f>
        <v>0</v>
      </c>
    </row>
    <row r="242" customFormat="false" ht="15.75" hidden="false" customHeight="false" outlineLevel="0" collapsed="false">
      <c r="A242" s="310"/>
      <c r="B242" s="134" t="s">
        <v>468</v>
      </c>
      <c r="C242" s="136" t="n">
        <v>1</v>
      </c>
      <c r="D242" s="136" t="n">
        <v>1</v>
      </c>
      <c r="E242" s="275" t="n">
        <f aca="false">D242-C242</f>
        <v>0</v>
      </c>
    </row>
    <row r="243" customFormat="false" ht="16.5" hidden="false" customHeight="false" outlineLevel="0" collapsed="false">
      <c r="A243" s="310"/>
      <c r="B243" s="304" t="s">
        <v>469</v>
      </c>
      <c r="C243" s="305" t="n">
        <v>1</v>
      </c>
      <c r="D243" s="305" t="n">
        <v>1</v>
      </c>
      <c r="E243" s="319" t="n">
        <f aca="false">D243-C243</f>
        <v>0</v>
      </c>
    </row>
    <row r="244" customFormat="false" ht="15.75" hidden="false" customHeight="false" outlineLevel="0" collapsed="false"/>
    <row r="245" customFormat="false" ht="41.25" hidden="false" customHeight="false" outlineLevel="0" collapsed="false">
      <c r="A245" s="303" t="n">
        <v>6</v>
      </c>
      <c r="B245" s="309" t="s">
        <v>507</v>
      </c>
      <c r="C245" s="214" t="n">
        <f aca="false">C246+C247+C248+C249+C250+C251+C253+C254+C252</f>
        <v>13.5</v>
      </c>
      <c r="D245" s="214" t="n">
        <f aca="false">D246+D247+D248+D249+D250+D251+D253+D254+D252</f>
        <v>13.5</v>
      </c>
      <c r="E245" s="214" t="n">
        <f aca="false">E246+E247+E248+E249+E250+E251+E253+E254+E252</f>
        <v>0</v>
      </c>
    </row>
    <row r="246" customFormat="false" ht="16.5" hidden="false" customHeight="true" outlineLevel="0" collapsed="false">
      <c r="A246" s="310"/>
      <c r="B246" s="311" t="s">
        <v>494</v>
      </c>
      <c r="C246" s="270" t="n">
        <v>1</v>
      </c>
      <c r="D246" s="270" t="n">
        <v>1</v>
      </c>
      <c r="E246" s="274" t="n">
        <f aca="false">D246-C246</f>
        <v>0</v>
      </c>
    </row>
    <row r="247" customFormat="false" ht="15.75" hidden="false" customHeight="false" outlineLevel="0" collapsed="false">
      <c r="A247" s="310"/>
      <c r="B247" s="134" t="s">
        <v>466</v>
      </c>
      <c r="C247" s="136" t="n">
        <v>1</v>
      </c>
      <c r="D247" s="136" t="n">
        <v>1</v>
      </c>
      <c r="E247" s="274" t="n">
        <f aca="false">D247-C247</f>
        <v>0</v>
      </c>
    </row>
    <row r="248" customFormat="false" ht="15.75" hidden="false" customHeight="false" outlineLevel="0" collapsed="false">
      <c r="A248" s="310"/>
      <c r="B248" s="134" t="s">
        <v>495</v>
      </c>
      <c r="C248" s="136" t="n">
        <v>1</v>
      </c>
      <c r="D248" s="136" t="n">
        <v>1</v>
      </c>
      <c r="E248" s="274" t="n">
        <f aca="false">D248-C248</f>
        <v>0</v>
      </c>
    </row>
    <row r="249" customFormat="false" ht="15.75" hidden="false" customHeight="false" outlineLevel="0" collapsed="false">
      <c r="A249" s="310"/>
      <c r="B249" s="134" t="s">
        <v>467</v>
      </c>
      <c r="C249" s="136" t="n">
        <v>4.5</v>
      </c>
      <c r="D249" s="136" t="n">
        <v>4.5</v>
      </c>
      <c r="E249" s="274" t="n">
        <f aca="false">D249-C249</f>
        <v>0</v>
      </c>
    </row>
    <row r="250" customFormat="false" ht="15.75" hidden="false" customHeight="false" outlineLevel="0" collapsed="false">
      <c r="A250" s="310"/>
      <c r="B250" s="134" t="s">
        <v>488</v>
      </c>
      <c r="C250" s="136" t="n">
        <v>1</v>
      </c>
      <c r="D250" s="136" t="n">
        <v>1</v>
      </c>
      <c r="E250" s="274" t="n">
        <f aca="false">D250-C250</f>
        <v>0</v>
      </c>
    </row>
    <row r="251" customFormat="false" ht="15.75" hidden="false" customHeight="false" outlineLevel="0" collapsed="false">
      <c r="A251" s="310"/>
      <c r="B251" s="134" t="s">
        <v>99</v>
      </c>
      <c r="C251" s="136" t="n">
        <v>1</v>
      </c>
      <c r="D251" s="136" t="n">
        <v>1</v>
      </c>
      <c r="E251" s="274" t="n">
        <f aca="false">D251-C251</f>
        <v>0</v>
      </c>
    </row>
    <row r="252" customFormat="false" ht="15.75" hidden="false" customHeight="false" outlineLevel="0" collapsed="false">
      <c r="A252" s="310"/>
      <c r="B252" s="134" t="s">
        <v>508</v>
      </c>
      <c r="C252" s="136" t="n">
        <v>1</v>
      </c>
      <c r="D252" s="136" t="n">
        <v>1</v>
      </c>
      <c r="E252" s="274" t="n">
        <f aca="false">D252-C252</f>
        <v>0</v>
      </c>
    </row>
    <row r="253" customFormat="false" ht="15.75" hidden="false" customHeight="false" outlineLevel="0" collapsed="false">
      <c r="A253" s="310"/>
      <c r="B253" s="300" t="s">
        <v>328</v>
      </c>
      <c r="C253" s="301" t="n">
        <v>2</v>
      </c>
      <c r="D253" s="301" t="n">
        <v>2</v>
      </c>
      <c r="E253" s="274" t="n">
        <f aca="false">D253-C253</f>
        <v>0</v>
      </c>
    </row>
    <row r="254" customFormat="false" ht="16.5" hidden="false" customHeight="false" outlineLevel="0" collapsed="false">
      <c r="A254" s="310"/>
      <c r="B254" s="276" t="s">
        <v>77</v>
      </c>
      <c r="C254" s="272" t="n">
        <v>1</v>
      </c>
      <c r="D254" s="272" t="n">
        <v>1</v>
      </c>
      <c r="E254" s="274" t="n">
        <f aca="false">D254-C254</f>
        <v>0</v>
      </c>
    </row>
    <row r="255" customFormat="false" ht="19.5" hidden="false" customHeight="false" outlineLevel="0" collapsed="false">
      <c r="A255" s="303" t="s">
        <v>509</v>
      </c>
      <c r="B255" s="256" t="s">
        <v>510</v>
      </c>
      <c r="C255" s="214" t="n">
        <f aca="false">C256+C257</f>
        <v>2</v>
      </c>
      <c r="D255" s="214" t="n">
        <f aca="false">D256+D257</f>
        <v>2</v>
      </c>
      <c r="E255" s="214" t="n">
        <f aca="false">E256+E257</f>
        <v>0</v>
      </c>
    </row>
    <row r="256" customFormat="false" ht="15.75" hidden="false" customHeight="false" outlineLevel="0" collapsed="false">
      <c r="A256" s="268"/>
      <c r="B256" s="269" t="s">
        <v>462</v>
      </c>
      <c r="C256" s="270" t="n">
        <v>1</v>
      </c>
      <c r="D256" s="270" t="n">
        <v>1</v>
      </c>
      <c r="E256" s="274" t="n">
        <f aca="false">D256-C256</f>
        <v>0</v>
      </c>
    </row>
    <row r="257" customFormat="false" ht="16.5" hidden="false" customHeight="false" outlineLevel="0" collapsed="false">
      <c r="A257" s="268"/>
      <c r="B257" s="276" t="s">
        <v>328</v>
      </c>
      <c r="C257" s="272" t="n">
        <v>1</v>
      </c>
      <c r="D257" s="272" t="n">
        <v>1</v>
      </c>
      <c r="E257" s="274" t="n">
        <f aca="false">D257-C257</f>
        <v>0</v>
      </c>
    </row>
    <row r="258" customFormat="false" ht="19.5" hidden="false" customHeight="false" outlineLevel="0" collapsed="false">
      <c r="A258" s="303" t="s">
        <v>511</v>
      </c>
      <c r="B258" s="256" t="s">
        <v>512</v>
      </c>
      <c r="C258" s="214" t="n">
        <f aca="false">C259+C260</f>
        <v>2</v>
      </c>
      <c r="D258" s="214" t="n">
        <f aca="false">D259+D260</f>
        <v>2</v>
      </c>
      <c r="E258" s="214" t="n">
        <f aca="false">E259+E260</f>
        <v>0</v>
      </c>
    </row>
    <row r="259" customFormat="false" ht="15.75" hidden="false" customHeight="false" outlineLevel="0" collapsed="false">
      <c r="A259" s="268"/>
      <c r="B259" s="269" t="s">
        <v>462</v>
      </c>
      <c r="C259" s="270" t="n">
        <v>1</v>
      </c>
      <c r="D259" s="270" t="n">
        <v>1</v>
      </c>
      <c r="E259" s="274" t="n">
        <f aca="false">D259-C259</f>
        <v>0</v>
      </c>
    </row>
    <row r="260" customFormat="false" ht="16.5" hidden="false" customHeight="false" outlineLevel="0" collapsed="false">
      <c r="A260" s="268"/>
      <c r="B260" s="276" t="s">
        <v>328</v>
      </c>
      <c r="C260" s="272" t="n">
        <v>1</v>
      </c>
      <c r="D260" s="272" t="n">
        <v>1</v>
      </c>
      <c r="E260" s="277" t="n">
        <f aca="false">D260-C260</f>
        <v>0</v>
      </c>
    </row>
    <row r="261" customFormat="false" ht="19.5" hidden="false" customHeight="false" outlineLevel="0" collapsed="false">
      <c r="A261" s="303" t="n">
        <v>6.2</v>
      </c>
      <c r="B261" s="256" t="s">
        <v>513</v>
      </c>
      <c r="C261" s="214" t="n">
        <f aca="false">C262+C263+C264+C265+C266</f>
        <v>6.5</v>
      </c>
      <c r="D261" s="214" t="n">
        <f aca="false">D262+D263+D264+D265+D266</f>
        <v>6.5</v>
      </c>
      <c r="E261" s="214" t="n">
        <f aca="false">E262+E263+E264+E265+E266</f>
        <v>0</v>
      </c>
    </row>
    <row r="262" customFormat="false" ht="15.75" hidden="false" customHeight="false" outlineLevel="0" collapsed="false">
      <c r="A262" s="268"/>
      <c r="B262" s="269" t="s">
        <v>464</v>
      </c>
      <c r="C262" s="270" t="n">
        <v>1</v>
      </c>
      <c r="D262" s="270" t="n">
        <v>1</v>
      </c>
      <c r="E262" s="274" t="n">
        <f aca="false">D262-C262</f>
        <v>0</v>
      </c>
    </row>
    <row r="263" customFormat="false" ht="15.75" hidden="false" customHeight="false" outlineLevel="0" collapsed="false">
      <c r="A263" s="268"/>
      <c r="B263" s="300" t="s">
        <v>452</v>
      </c>
      <c r="C263" s="301" t="n">
        <v>3</v>
      </c>
      <c r="D263" s="301" t="n">
        <v>3</v>
      </c>
      <c r="E263" s="274" t="n">
        <f aca="false">D263-C263</f>
        <v>0</v>
      </c>
    </row>
    <row r="264" customFormat="false" ht="15.75" hidden="false" customHeight="false" outlineLevel="0" collapsed="false">
      <c r="A264" s="268"/>
      <c r="B264" s="134" t="s">
        <v>99</v>
      </c>
      <c r="C264" s="136" t="n">
        <v>0.5</v>
      </c>
      <c r="D264" s="136" t="n">
        <v>0.5</v>
      </c>
      <c r="E264" s="274" t="n">
        <f aca="false">D264-C264</f>
        <v>0</v>
      </c>
    </row>
    <row r="265" customFormat="false" ht="15.75" hidden="false" customHeight="false" outlineLevel="0" collapsed="false">
      <c r="A265" s="268"/>
      <c r="B265" s="134" t="s">
        <v>328</v>
      </c>
      <c r="C265" s="136" t="n">
        <v>1</v>
      </c>
      <c r="D265" s="136" t="n">
        <v>1</v>
      </c>
      <c r="E265" s="274" t="n">
        <f aca="false">D265-C265</f>
        <v>0</v>
      </c>
    </row>
    <row r="266" customFormat="false" ht="16.5" hidden="false" customHeight="false" outlineLevel="0" collapsed="false">
      <c r="A266" s="268"/>
      <c r="B266" s="276" t="s">
        <v>469</v>
      </c>
      <c r="C266" s="272" t="n">
        <v>1</v>
      </c>
      <c r="D266" s="272" t="n">
        <v>1</v>
      </c>
      <c r="E266" s="274" t="n">
        <f aca="false">D266-C266</f>
        <v>0</v>
      </c>
    </row>
    <row r="267" customFormat="false" ht="19.5" hidden="false" customHeight="false" outlineLevel="0" collapsed="false">
      <c r="A267" s="303" t="n">
        <v>6.3</v>
      </c>
      <c r="B267" s="256" t="s">
        <v>514</v>
      </c>
      <c r="C267" s="214" t="n">
        <f aca="false">C268+C269+C270+C271</f>
        <v>4.5</v>
      </c>
      <c r="D267" s="214" t="n">
        <f aca="false">D268+D269+D270+D271</f>
        <v>4.5</v>
      </c>
      <c r="E267" s="214" t="n">
        <f aca="false">E268+E269+E270+E271</f>
        <v>0</v>
      </c>
    </row>
    <row r="268" customFormat="false" ht="15.75" hidden="false" customHeight="false" outlineLevel="0" collapsed="false">
      <c r="A268" s="268"/>
      <c r="B268" s="269" t="s">
        <v>464</v>
      </c>
      <c r="C268" s="270" t="n">
        <v>1</v>
      </c>
      <c r="D268" s="270" t="n">
        <v>1</v>
      </c>
      <c r="E268" s="274" t="n">
        <f aca="false">D268-C268</f>
        <v>0</v>
      </c>
    </row>
    <row r="269" customFormat="false" ht="15.75" hidden="false" customHeight="false" outlineLevel="0" collapsed="false">
      <c r="A269" s="268"/>
      <c r="B269" s="134" t="s">
        <v>467</v>
      </c>
      <c r="C269" s="136" t="n">
        <v>2</v>
      </c>
      <c r="D269" s="136" t="n">
        <v>2</v>
      </c>
      <c r="E269" s="274" t="n">
        <f aca="false">D269-C269</f>
        <v>0</v>
      </c>
    </row>
    <row r="270" customFormat="false" ht="15.75" hidden="false" customHeight="false" outlineLevel="0" collapsed="false">
      <c r="A270" s="268"/>
      <c r="B270" s="134" t="s">
        <v>99</v>
      </c>
      <c r="C270" s="136" t="n">
        <v>0.5</v>
      </c>
      <c r="D270" s="136" t="n">
        <v>0.5</v>
      </c>
      <c r="E270" s="274" t="n">
        <f aca="false">D270-C270</f>
        <v>0</v>
      </c>
    </row>
    <row r="271" customFormat="false" ht="16.5" hidden="false" customHeight="false" outlineLevel="0" collapsed="false">
      <c r="A271" s="268"/>
      <c r="B271" s="276" t="s">
        <v>328</v>
      </c>
      <c r="C271" s="272" t="n">
        <v>1</v>
      </c>
      <c r="D271" s="272" t="n">
        <v>1</v>
      </c>
      <c r="E271" s="274" t="n">
        <f aca="false">D271-C271</f>
        <v>0</v>
      </c>
    </row>
    <row r="272" customFormat="false" ht="19.5" hidden="false" customHeight="false" outlineLevel="0" collapsed="false">
      <c r="A272" s="303" t="n">
        <v>6.4</v>
      </c>
      <c r="B272" s="256" t="s">
        <v>515</v>
      </c>
      <c r="C272" s="214" t="n">
        <f aca="false">C273+C274+C275+C276</f>
        <v>5.25</v>
      </c>
      <c r="D272" s="214" t="n">
        <f aca="false">D273+D274+D275+D276</f>
        <v>5</v>
      </c>
      <c r="E272" s="214" t="n">
        <f aca="false">E273+E274+E275+E276</f>
        <v>-0.25</v>
      </c>
    </row>
    <row r="273" customFormat="false" ht="15.75" hidden="false" customHeight="false" outlineLevel="0" collapsed="false">
      <c r="A273" s="268"/>
      <c r="B273" s="269" t="s">
        <v>466</v>
      </c>
      <c r="C273" s="270" t="n">
        <v>1</v>
      </c>
      <c r="D273" s="270" t="n">
        <v>1</v>
      </c>
      <c r="E273" s="274" t="n">
        <f aca="false">D273-C273</f>
        <v>0</v>
      </c>
    </row>
    <row r="274" customFormat="false" ht="15.75" hidden="false" customHeight="false" outlineLevel="0" collapsed="false">
      <c r="A274" s="268"/>
      <c r="B274" s="134" t="s">
        <v>452</v>
      </c>
      <c r="C274" s="136" t="n">
        <v>2.25</v>
      </c>
      <c r="D274" s="136" t="n">
        <v>2</v>
      </c>
      <c r="E274" s="274" t="n">
        <f aca="false">D274-C274</f>
        <v>-0.25</v>
      </c>
    </row>
    <row r="275" customFormat="false" ht="15.75" hidden="false" customHeight="false" outlineLevel="0" collapsed="false">
      <c r="A275" s="268"/>
      <c r="B275" s="134" t="s">
        <v>328</v>
      </c>
      <c r="C275" s="136" t="n">
        <v>1</v>
      </c>
      <c r="D275" s="136" t="n">
        <v>1</v>
      </c>
      <c r="E275" s="274" t="n">
        <f aca="false">D275-C275</f>
        <v>0</v>
      </c>
    </row>
    <row r="276" customFormat="false" ht="16.5" hidden="false" customHeight="false" outlineLevel="0" collapsed="false">
      <c r="A276" s="268"/>
      <c r="B276" s="304" t="s">
        <v>469</v>
      </c>
      <c r="C276" s="305" t="n">
        <v>1</v>
      </c>
      <c r="D276" s="305" t="n">
        <v>1</v>
      </c>
      <c r="E276" s="274" t="n">
        <f aca="false">D276-C276</f>
        <v>0</v>
      </c>
    </row>
    <row r="277" customFormat="false" ht="18.75" hidden="false" customHeight="false" outlineLevel="0" collapsed="false">
      <c r="A277" s="320" t="n">
        <v>6.5</v>
      </c>
      <c r="B277" s="321" t="s">
        <v>365</v>
      </c>
    </row>
    <row r="278" customFormat="false" ht="18.75" hidden="false" customHeight="false" outlineLevel="0" collapsed="false">
      <c r="A278" s="145"/>
      <c r="B278" s="322" t="s">
        <v>142</v>
      </c>
      <c r="C278" s="147" t="n">
        <f aca="false">C279+C280+C281+C282</f>
        <v>2</v>
      </c>
      <c r="D278" s="147" t="n">
        <f aca="false">D279+D280+D281+D282</f>
        <v>1.75</v>
      </c>
      <c r="E278" s="105" t="n">
        <f aca="false">D278-C278</f>
        <v>-0.25</v>
      </c>
    </row>
    <row r="279" customFormat="false" ht="15" hidden="false" customHeight="false" outlineLevel="0" collapsed="false">
      <c r="A279" s="74"/>
      <c r="B279" s="152" t="s">
        <v>516</v>
      </c>
      <c r="C279" s="105" t="n">
        <v>0.5</v>
      </c>
      <c r="D279" s="105" t="n">
        <v>0.5</v>
      </c>
      <c r="E279" s="105" t="n">
        <f aca="false">D279-C279</f>
        <v>0</v>
      </c>
    </row>
    <row r="280" customFormat="false" ht="15" hidden="false" customHeight="false" outlineLevel="0" collapsed="false">
      <c r="A280" s="74"/>
      <c r="B280" s="152" t="s">
        <v>367</v>
      </c>
      <c r="C280" s="105" t="n">
        <v>0.25</v>
      </c>
      <c r="D280" s="105" t="n">
        <v>0</v>
      </c>
      <c r="E280" s="105" t="n">
        <f aca="false">D280-C280</f>
        <v>-0.25</v>
      </c>
    </row>
    <row r="281" customFormat="false" ht="15" hidden="false" customHeight="false" outlineLevel="0" collapsed="false">
      <c r="A281" s="74"/>
      <c r="B281" s="152" t="s">
        <v>517</v>
      </c>
      <c r="C281" s="323" t="n">
        <v>1</v>
      </c>
      <c r="D281" s="323" t="n">
        <v>1</v>
      </c>
      <c r="E281" s="105" t="n">
        <f aca="false">D281-C281</f>
        <v>0</v>
      </c>
    </row>
    <row r="282" customFormat="false" ht="15" hidden="false" customHeight="false" outlineLevel="0" collapsed="false">
      <c r="A282" s="74"/>
      <c r="B282" s="152" t="s">
        <v>146</v>
      </c>
      <c r="C282" s="105" t="n">
        <v>0.25</v>
      </c>
      <c r="D282" s="105" t="n">
        <v>0.25</v>
      </c>
      <c r="E282" s="105" t="n">
        <f aca="false">D282-C282</f>
        <v>0</v>
      </c>
    </row>
    <row r="283" customFormat="false" ht="18.75" hidden="false" customHeight="false" outlineLevel="0" collapsed="false">
      <c r="A283" s="74"/>
      <c r="B283" s="324" t="s">
        <v>147</v>
      </c>
      <c r="C283" s="147" t="n">
        <f aca="false">C284+C285+C286</f>
        <v>2</v>
      </c>
      <c r="D283" s="147" t="n">
        <f aca="false">D284+D285+D286</f>
        <v>2</v>
      </c>
      <c r="E283" s="105" t="n">
        <f aca="false">D283-C283</f>
        <v>0</v>
      </c>
    </row>
    <row r="284" customFormat="false" ht="15" hidden="false" customHeight="false" outlineLevel="0" collapsed="false">
      <c r="A284" s="74"/>
      <c r="B284" s="152" t="s">
        <v>371</v>
      </c>
      <c r="C284" s="105" t="n">
        <v>0.5</v>
      </c>
      <c r="D284" s="105" t="n">
        <v>0.5</v>
      </c>
      <c r="E284" s="105" t="n">
        <f aca="false">D284-C284</f>
        <v>0</v>
      </c>
    </row>
    <row r="285" customFormat="false" ht="15" hidden="false" customHeight="false" outlineLevel="0" collapsed="false">
      <c r="A285" s="74"/>
      <c r="B285" s="152" t="s">
        <v>518</v>
      </c>
      <c r="C285" s="105" t="n">
        <v>0.5</v>
      </c>
      <c r="D285" s="105" t="n">
        <v>0.5</v>
      </c>
      <c r="E285" s="105" t="n">
        <f aca="false">D285-C285</f>
        <v>0</v>
      </c>
    </row>
    <row r="286" customFormat="false" ht="15" hidden="false" customHeight="false" outlineLevel="0" collapsed="false">
      <c r="A286" s="74"/>
      <c r="B286" s="325" t="s">
        <v>149</v>
      </c>
      <c r="C286" s="323" t="n">
        <v>1</v>
      </c>
      <c r="D286" s="323" t="n">
        <v>1</v>
      </c>
      <c r="E286" s="105" t="n">
        <f aca="false">D286-C286</f>
        <v>0</v>
      </c>
    </row>
    <row r="289" customFormat="false" ht="18.75" hidden="false" customHeight="false" outlineLevel="0" collapsed="false">
      <c r="B289" s="326" t="s">
        <v>519</v>
      </c>
      <c r="C289" s="326"/>
      <c r="D289" s="326" t="s">
        <v>382</v>
      </c>
    </row>
  </sheetData>
  <mergeCells count="59">
    <mergeCell ref="A1:B1"/>
    <mergeCell ref="D1:E1"/>
    <mergeCell ref="A2:E2"/>
    <mergeCell ref="A3:E3"/>
    <mergeCell ref="A5:B6"/>
    <mergeCell ref="C5:E5"/>
    <mergeCell ref="A7:E7"/>
    <mergeCell ref="A8:B8"/>
    <mergeCell ref="A9:A13"/>
    <mergeCell ref="A14:E14"/>
    <mergeCell ref="A15:B15"/>
    <mergeCell ref="A16:A26"/>
    <mergeCell ref="A27:B27"/>
    <mergeCell ref="A28:A37"/>
    <mergeCell ref="A38:B38"/>
    <mergeCell ref="A39:B39"/>
    <mergeCell ref="A40:A44"/>
    <mergeCell ref="A45:B45"/>
    <mergeCell ref="A46:A47"/>
    <mergeCell ref="A48:B48"/>
    <mergeCell ref="A50:B50"/>
    <mergeCell ref="A51:A52"/>
    <mergeCell ref="A53:B53"/>
    <mergeCell ref="A54:A68"/>
    <mergeCell ref="A69:B69"/>
    <mergeCell ref="A71:A96"/>
    <mergeCell ref="A98:A99"/>
    <mergeCell ref="A101:A102"/>
    <mergeCell ref="A104:A106"/>
    <mergeCell ref="A108:A112"/>
    <mergeCell ref="A114:A118"/>
    <mergeCell ref="A120:A124"/>
    <mergeCell ref="A126:A127"/>
    <mergeCell ref="A135:A142"/>
    <mergeCell ref="A144:A145"/>
    <mergeCell ref="A150:A156"/>
    <mergeCell ref="A158:A159"/>
    <mergeCell ref="A161:A162"/>
    <mergeCell ref="A164:A165"/>
    <mergeCell ref="A167:A168"/>
    <mergeCell ref="A170:A175"/>
    <mergeCell ref="A177:A185"/>
    <mergeCell ref="A187:A188"/>
    <mergeCell ref="A190:A191"/>
    <mergeCell ref="A194:A203"/>
    <mergeCell ref="A205:A206"/>
    <mergeCell ref="A208:A210"/>
    <mergeCell ref="A212:A213"/>
    <mergeCell ref="A216:A223"/>
    <mergeCell ref="A225:A226"/>
    <mergeCell ref="A228:A229"/>
    <mergeCell ref="A231:A232"/>
    <mergeCell ref="A235:A243"/>
    <mergeCell ref="A246:A254"/>
    <mergeCell ref="A256:A257"/>
    <mergeCell ref="A259:A260"/>
    <mergeCell ref="A262:A266"/>
    <mergeCell ref="A268:A271"/>
    <mergeCell ref="A273:A276"/>
  </mergeCells>
  <printOptions headings="false" gridLines="false" gridLinesSet="true" horizontalCentered="false" verticalCentered="false"/>
  <pageMargins left="0.433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8:33:54Z</dcterms:created>
  <dc:creator>Belous Marin</dc:creator>
  <dc:description/>
  <dc:language>en-US</dc:language>
  <cp:lastModifiedBy>Work</cp:lastModifiedBy>
  <cp:lastPrinted>2016-08-10T11:47:03Z</cp:lastPrinted>
  <dcterms:modified xsi:type="dcterms:W3CDTF">2016-08-10T11:47:33Z</dcterms:modified>
  <cp:revision>0</cp:revision>
  <dc:subject/>
  <dc:title/>
</cp:coreProperties>
</file>